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dro geral" sheetId="1" state="visible" r:id="rId2"/>
    <sheet name="obras civis" sheetId="2" state="visible" r:id="rId3"/>
    <sheet name="Memorial de cálcula" sheetId="3" state="visible" r:id="rId4"/>
    <sheet name="Composição de custo" sheetId="4" state="visible" r:id="rId5"/>
    <sheet name="Peso conexões" sheetId="5" state="visible" r:id="rId6"/>
    <sheet name="Cronograma físico e financeiro" sheetId="6" state="visible" r:id="rId7"/>
  </sheets>
  <externalReferences>
    <externalReference r:id="rId8"/>
  </externalReferences>
  <definedNames>
    <definedName function="false" hidden="false" localSheetId="5" name="_xlnm.Print_Area" vbProcedure="false">'Cronograma físico e financeiro'!$A$1:$H$22</definedName>
    <definedName function="false" hidden="false" localSheetId="1" name="_xlnm.Print_Area" vbProcedure="false">'obras civis'!$A$1:$H$142</definedName>
    <definedName function="false" hidden="false" localSheetId="1" name="_xlnm.Print_Titles" vbProcedure="false">'obras civis'!$1:$14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67">
  <si>
    <t xml:space="preserve">SERVIÇO MUNICIPAL DE ÁGUA, INFRA-ESTRUTURA E SANEAMENTO DE CANELINHA - SEMAIS</t>
  </si>
  <si>
    <t xml:space="preserve">AMPLIAÇÃO DO SISTEMA DE ABASTECIMENTO DE ÁGUA </t>
  </si>
  <si>
    <t xml:space="preserve">ESTAÇÃO DE TRATAMENTO, CASA DE QUÍMICA E RESERVATÓRIO</t>
  </si>
  <si>
    <t xml:space="preserve">QUADRO GERAL DO ORÇAMENTO</t>
  </si>
  <si>
    <t xml:space="preserve">ITEM</t>
  </si>
  <si>
    <t xml:space="preserve">DISCRIMINAÇÃO</t>
  </si>
  <si>
    <t xml:space="preserve">OBRAS CIVIS E 
MATERIAIS</t>
  </si>
  <si>
    <t xml:space="preserve">Serviços preliminares</t>
  </si>
  <si>
    <t xml:space="preserve">Clarificadores</t>
  </si>
  <si>
    <t xml:space="preserve">Estação Elevatória de água</t>
  </si>
  <si>
    <t xml:space="preserve">Reservatório de contato</t>
  </si>
  <si>
    <t xml:space="preserve">Reservatório água de lavagem</t>
  </si>
  <si>
    <t xml:space="preserve">Casa de química</t>
  </si>
  <si>
    <t xml:space="preserve">Reservatório distribuição 500 m³</t>
  </si>
  <si>
    <t xml:space="preserve">Interligação das unidades</t>
  </si>
  <si>
    <t xml:space="preserve">Drenagem</t>
  </si>
  <si>
    <t xml:space="preserve">TOTAL</t>
  </si>
  <si>
    <t xml:space="preserve">SERVIÇO AUTÔNOMO MUNICIPAL DE ÁGUA E ESGOTO - SAMAE</t>
  </si>
  <si>
    <t xml:space="preserve">GASPAR - SC</t>
  </si>
  <si>
    <t xml:space="preserve">AMPLIAÇÃO DA RESERVAÇÃO DE ÁGUA DO SISTEMA DO BELCHIOR</t>
  </si>
  <si>
    <t xml:space="preserve">BDI obras</t>
  </si>
  <si>
    <t xml:space="preserve">ORÇAMENTO - OBRAS CIVÍS E MATERIAIS HIDRÁULICOS</t>
  </si>
  <si>
    <t xml:space="preserve">BDI materiais</t>
  </si>
  <si>
    <t xml:space="preserve">Preço base SINAPI setembro de 2017</t>
  </si>
  <si>
    <t xml:space="preserve">DISCRIMINAÇÃO DOS SERVIÇOS</t>
  </si>
  <si>
    <t xml:space="preserve">Unidade</t>
  </si>
  <si>
    <t xml:space="preserve">Qtdade</t>
  </si>
  <si>
    <t xml:space="preserve">Custos (R$)</t>
  </si>
  <si>
    <t xml:space="preserve">FONTE 
ORÇAMENTO</t>
  </si>
  <si>
    <t xml:space="preserve">Unitário</t>
  </si>
  <si>
    <t xml:space="preserve">Total</t>
  </si>
  <si>
    <t xml:space="preserve">Sem BDI</t>
  </si>
  <si>
    <t xml:space="preserve">Com BDI</t>
  </si>
  <si>
    <t xml:space="preserve">OBRAS CIVIS</t>
  </si>
  <si>
    <t xml:space="preserve">1.1</t>
  </si>
  <si>
    <t xml:space="preserve">SERVIÇOS PRELIMINARES</t>
  </si>
  <si>
    <t xml:space="preserve">1.1.1</t>
  </si>
  <si>
    <t xml:space="preserve">Execução de central de armadura em canteiro de obra, não incluso mobiiIário e equipamentos</t>
  </si>
  <si>
    <t xml:space="preserve">m²</t>
  </si>
  <si>
    <t xml:space="preserve">1.1.2</t>
  </si>
  <si>
    <t xml:space="preserve">Placa de obras em chapa galvanizada para construção civil, incluindo a instalação</t>
  </si>
  <si>
    <t xml:space="preserve">74209/001</t>
  </si>
  <si>
    <t xml:space="preserve">1.1.3</t>
  </si>
  <si>
    <t xml:space="preserve">Locação da obra, com uso de equipamentos topográficos, inclusive nivelador</t>
  </si>
  <si>
    <t xml:space="preserve">Sub total</t>
  </si>
  <si>
    <t xml:space="preserve">1.2</t>
  </si>
  <si>
    <t xml:space="preserve">MOVIMENTAÇÃO DE SOLO</t>
  </si>
  <si>
    <t xml:space="preserve">1.2.1</t>
  </si>
  <si>
    <t xml:space="preserve">Escavação</t>
  </si>
  <si>
    <t xml:space="preserve">1.2.1.1</t>
  </si>
  <si>
    <t xml:space="preserve">Escavação vertical a céu aberto, incluindo carga, descarga e transporte, em solo de 1ª categoria com escavadeira hidráulica (caçamba: 0,8 m³/ 111 hp</t>
  </si>
  <si>
    <t xml:space="preserve">m³</t>
  </si>
  <si>
    <t xml:space="preserve">89885</t>
  </si>
  <si>
    <t xml:space="preserve">1.2.1.2</t>
  </si>
  <si>
    <t xml:space="preserve">Escavação manual de vala para drenos, sem previsão de fôrma</t>
  </si>
  <si>
    <t xml:space="preserve">1.2.2</t>
  </si>
  <si>
    <t xml:space="preserve">Embasamento  </t>
  </si>
  <si>
    <t xml:space="preserve">1.2.2.1</t>
  </si>
  <si>
    <t xml:space="preserve">Embasamento de material granular - rachão</t>
  </si>
  <si>
    <t xml:space="preserve">73817/002</t>
  </si>
  <si>
    <t xml:space="preserve">1.2.2.2</t>
  </si>
  <si>
    <t xml:space="preserve">Compactação mecânica, sem controle do GC, com compactador placa 400 kg</t>
  </si>
  <si>
    <t xml:space="preserve">74005/001</t>
  </si>
  <si>
    <t xml:space="preserve">1.2.3</t>
  </si>
  <si>
    <t xml:space="preserve">Carga/descarca e transporte</t>
  </si>
  <si>
    <t xml:space="preserve">1.2.3.1</t>
  </si>
  <si>
    <t xml:space="preserve">Carga e descarga mecânica de solo utilizando caminhao basculante e pá carregadeira sobre 
pneus 128 hp</t>
  </si>
  <si>
    <t xml:space="preserve">74010/001</t>
  </si>
  <si>
    <t xml:space="preserve">1.2.3.2</t>
  </si>
  <si>
    <t xml:space="preserve">Transporte comercial com caminhão basculante 6 m3, rodovia em leito natural</t>
  </si>
  <si>
    <t xml:space="preserve">m³ x Km</t>
  </si>
  <si>
    <t xml:space="preserve">72841</t>
  </si>
  <si>
    <t xml:space="preserve">1.2.3.3</t>
  </si>
  <si>
    <t xml:space="preserve">Carga e descarga mecânica de rachão caminhão basculante e pá carregadeira sobre pneus</t>
  </si>
  <si>
    <t xml:space="preserve">1.2.3.4</t>
  </si>
  <si>
    <t xml:space="preserve">Transporte comercial com caminhão basculante 6 m3, rodovia em leito natural, rachão</t>
  </si>
  <si>
    <t xml:space="preserve">m³ x km</t>
  </si>
  <si>
    <t xml:space="preserve">1.3</t>
  </si>
  <si>
    <t xml:space="preserve">DRENOS</t>
  </si>
  <si>
    <t xml:space="preserve">1.3.1</t>
  </si>
  <si>
    <t xml:space="preserve">Execucao de dreno com tubos de PVC corrugado flexivel perfurado - dn 100 mm</t>
  </si>
  <si>
    <t xml:space="preserve">m</t>
  </si>
  <si>
    <t xml:space="preserve">73816/001</t>
  </si>
  <si>
    <t xml:space="preserve">1.3.2</t>
  </si>
  <si>
    <t xml:space="preserve">Tubo concreto simples DN 300 mm para drenagem - fornecimento e instalação</t>
  </si>
  <si>
    <t xml:space="preserve">83676</t>
  </si>
  <si>
    <t xml:space="preserve">1.4</t>
  </si>
  <si>
    <t xml:space="preserve">LASTROS</t>
  </si>
  <si>
    <t xml:space="preserve">1.4.1</t>
  </si>
  <si>
    <t xml:space="preserve">Lastro com material granular, aplicado em blocos de coroamento, espessura de 10 cm</t>
  </si>
  <si>
    <t xml:space="preserve">96623</t>
  </si>
  <si>
    <t xml:space="preserve">1.4.2</t>
  </si>
  <si>
    <t xml:space="preserve">Lastro de concreto magro, aplicado em pisos ou radiers, espessura de 5,0 cm</t>
  </si>
  <si>
    <t xml:space="preserve">95241</t>
  </si>
  <si>
    <t xml:space="preserve">1.5</t>
  </si>
  <si>
    <t xml:space="preserve">FORMAS</t>
  </si>
  <si>
    <t xml:space="preserve">1.5.1</t>
  </si>
  <si>
    <t xml:space="preserve">Fôrma curva  estruturas de concreto, em chapa de madeira compensada resinada, e = 17 mm, fazendo parte fabricação, escoramento, desforma e limpeza.</t>
  </si>
  <si>
    <r>
      <rPr>
        <sz val="10"/>
        <rFont val="Arial"/>
        <family val="2"/>
      </rPr>
      <t xml:space="preserve">m</t>
    </r>
    <r>
      <rPr>
        <i val="true"/>
        <sz val="10"/>
        <rFont val="Arial"/>
        <family val="2"/>
      </rPr>
      <t xml:space="preserve">³</t>
    </r>
  </si>
  <si>
    <t xml:space="preserve">92263</t>
  </si>
  <si>
    <t xml:space="preserve">1.5.2</t>
  </si>
  <si>
    <t xml:space="preserve">Fôrma plana para lajes, em chapa de madeira compensada resinada, e = 17 mm, fazendo parte fabricação, montagem, desforma e limpeza</t>
  </si>
  <si>
    <t xml:space="preserve">92267</t>
  </si>
  <si>
    <t xml:space="preserve">1.5.3</t>
  </si>
  <si>
    <t xml:space="preserve">Cimbramento - escoramento formas com madeira de 3a qualidade, não aparelhada, aproveitamento tabuas 3x e prumos 4x.</t>
  </si>
  <si>
    <t xml:space="preserve">73301</t>
  </si>
  <si>
    <t xml:space="preserve">1.6</t>
  </si>
  <si>
    <t xml:space="preserve">ARMADURAS</t>
  </si>
  <si>
    <t xml:space="preserve">1.6.1</t>
  </si>
  <si>
    <t xml:space="preserve">Armadura de Aço CA-50/CA-60, corte, colocação, amarração, inclusive perdas de 10%</t>
  </si>
  <si>
    <t xml:space="preserve">Kg</t>
  </si>
  <si>
    <t xml:space="preserve">92786</t>
  </si>
  <si>
    <t xml:space="preserve">1.7</t>
  </si>
  <si>
    <t xml:space="preserve">CONCRETO</t>
  </si>
  <si>
    <t xml:space="preserve">1.7.1</t>
  </si>
  <si>
    <t xml:space="preserve">Concretagem de paredes, com concreto usinado, bombeado, adensado e acabamentos, FCK=30 Mpa</t>
  </si>
  <si>
    <t xml:space="preserve">96557</t>
  </si>
  <si>
    <t xml:space="preserve">1.8</t>
  </si>
  <si>
    <t xml:space="preserve">SERVIÇOS DE REGULARIZAÇÃO DE PAREDES</t>
  </si>
  <si>
    <t xml:space="preserve">1.8.1</t>
  </si>
  <si>
    <t xml:space="preserve">Regularização das paredes internas, externas e face externa da laje superior com argamassa de cimento e areia, traço 1:3</t>
  </si>
  <si>
    <r>
      <rPr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²</t>
    </r>
  </si>
  <si>
    <t xml:space="preserve">40780</t>
  </si>
  <si>
    <t xml:space="preserve">1.9</t>
  </si>
  <si>
    <t xml:space="preserve">IMPERMEABILIZAÇÃO</t>
  </si>
  <si>
    <t xml:space="preserve">1.9.1</t>
  </si>
  <si>
    <t xml:space="preserve">Impermeabilizações de paredes internas, vigas, pilares, laje de  fundo e laje de cobertura (face interna),com  impermeabilizante semi-flexível tipo Sika Top 107, Denver Lp 54, Denver Tek 100 ou similares, aplicado conforme normas do fabricante.</t>
  </si>
  <si>
    <t xml:space="preserve">73929/001</t>
  </si>
  <si>
    <t xml:space="preserve">1.10</t>
  </si>
  <si>
    <t xml:space="preserve">SERVIÇOS DE PROTEÇAO TERMIGA E PINGADEIRAS</t>
  </si>
  <si>
    <t xml:space="preserve">Composição 01</t>
  </si>
  <si>
    <t xml:space="preserve">1.10.1</t>
  </si>
  <si>
    <t xml:space="preserve">Proteção térmica com brita n. 2, sobre a laje superior, espessura 0,05 m</t>
  </si>
  <si>
    <t xml:space="preserve">un.</t>
  </si>
  <si>
    <t xml:space="preserve">Composição 02</t>
  </si>
  <si>
    <t xml:space="preserve">1.10.2</t>
  </si>
  <si>
    <t xml:space="preserve">Instalação de pingadeiras, conforme projeto</t>
  </si>
  <si>
    <t xml:space="preserve">1.11</t>
  </si>
  <si>
    <t xml:space="preserve">SERVIÇOS MECÂNICOS</t>
  </si>
  <si>
    <t xml:space="preserve">1.11.1</t>
  </si>
  <si>
    <t xml:space="preserve">Assentamento de pecas, conexões, aparelhos e acessórios de ferro fundido dúctil, junta elástica, mecânica ou flangeada, com diâmetros de 50 à 300 mm.</t>
  </si>
  <si>
    <t xml:space="preserve">KG</t>
  </si>
  <si>
    <t xml:space="preserve">83724</t>
  </si>
  <si>
    <t xml:space="preserve">1.12</t>
  </si>
  <si>
    <t xml:space="preserve">SERVIÇOS DIVERSOS</t>
  </si>
  <si>
    <t xml:space="preserve">Valor estimativo</t>
  </si>
  <si>
    <t xml:space="preserve">1.12.1</t>
  </si>
  <si>
    <t xml:space="preserve">Fornecimento e instalação de comporta na fundo do reservatório, com chapa de polipropileno, espessura de 5 mm, conforme projeto</t>
  </si>
  <si>
    <t xml:space="preserve">74194/001</t>
  </si>
  <si>
    <t xml:space="preserve">1.12.2</t>
  </si>
  <si>
    <t xml:space="preserve">Escada   com tubos de ferro galvanizado, D 1 1/2"", com comprimento de 5,30 m, na parte interna do reservatório, largura 0,50 m, espaçamento degraus 0,25 m</t>
  </si>
  <si>
    <t xml:space="preserve">1.12.3</t>
  </si>
  <si>
    <t xml:space="preserve">Escada   com tubos de ferro galvanizado, D 1 1/2"", com comprimento de 5,30 m, na parte externa do reserfvatório, largura 0,50 m, espaçamento degraus 0,25 m</t>
  </si>
  <si>
    <t xml:space="preserve">valor estimado</t>
  </si>
  <si>
    <t xml:space="preserve">1.12.4</t>
  </si>
  <si>
    <t xml:space="preserve">Tampa de inspeção, em concreto armado, espessura 5,0 cm, tamanho 1,00 x 1,00 m</t>
  </si>
  <si>
    <t xml:space="preserve">73924/002</t>
  </si>
  <si>
    <t xml:space="preserve">1.12.5</t>
  </si>
  <si>
    <t xml:space="preserve">Pintura com esmalte sintético de tubos e conexões de ferro fundido dúctil</t>
  </si>
  <si>
    <t xml:space="preserve">94992</t>
  </si>
  <si>
    <t xml:space="preserve">1.12.6</t>
  </si>
  <si>
    <t xml:space="preserve">Execução de passeio (calçada) ou piso de concreto com concreto moldado in loco, feito em obra, acabamento convencional, espessura 6 cm, armado com tela soldada 4,2 mm</t>
  </si>
  <si>
    <t xml:space="preserve">Estimativo</t>
  </si>
  <si>
    <t xml:space="preserve">1.12.7</t>
  </si>
  <si>
    <t xml:space="preserve">Fornecimento e instalação de régua indicativa de nível interno de água, conforme projeto</t>
  </si>
  <si>
    <t xml:space="preserve">1.12.8</t>
  </si>
  <si>
    <t xml:space="preserve">Pingadeira em tubos PVC na periferia da laje superior</t>
  </si>
  <si>
    <t xml:space="preserve">1.13</t>
  </si>
  <si>
    <t xml:space="preserve">URBANIZAÇÃO</t>
  </si>
  <si>
    <t xml:space="preserve">1.13.1</t>
  </si>
  <si>
    <t xml:space="preserve">Plantio de grama em leivas, inclusive preparo do solo</t>
  </si>
  <si>
    <t xml:space="preserve">85179</t>
  </si>
  <si>
    <t xml:space="preserve">1.13.2</t>
  </si>
  <si>
    <t xml:space="preserve">Execução de passeio (calçada) ou piso de concreto com concreto moldado in loco, feito em obra, acabamento convencional, espessura 6 cm, armado</t>
  </si>
  <si>
    <t xml:space="preserve">1.13.3</t>
  </si>
  <si>
    <t xml:space="preserve">Tinta fundo selador na parede externa do reservatório, uma demão</t>
  </si>
  <si>
    <t xml:space="preserve">88485</t>
  </si>
  <si>
    <t xml:space="preserve">1.13.4</t>
  </si>
  <si>
    <t xml:space="preserve">Pintura das paredes externas do reservatório, com tinta acrílico, duas demãos</t>
  </si>
  <si>
    <t xml:space="preserve">74245/001</t>
  </si>
  <si>
    <t xml:space="preserve">1.13.5</t>
  </si>
  <si>
    <r>
      <rPr>
        <sz val="10"/>
        <rFont val="Arial"/>
        <family val="2"/>
      </rPr>
      <t xml:space="preserve">Inscrição na parede do reservatório com tinta cor azul, altura de 0,60 m com dizeres: "</t>
    </r>
    <r>
      <rPr>
        <b val="true"/>
        <sz val="10"/>
        <rFont val="Arial"/>
        <family val="2"/>
      </rPr>
      <t xml:space="preserve">SAMAE - RES. 1-2 - 275 M</t>
    </r>
    <r>
      <rPr>
        <i val="true"/>
        <sz val="10"/>
        <rFont val="Arial"/>
        <family val="2"/>
      </rPr>
      <t xml:space="preserve">³"</t>
    </r>
  </si>
  <si>
    <t xml:space="preserve">TOTAL OBRAS CIVIS</t>
  </si>
  <si>
    <t xml:space="preserve">2.1</t>
  </si>
  <si>
    <t xml:space="preserve">MATERIAIS HIDRÁULICOS</t>
  </si>
  <si>
    <t xml:space="preserve">2.1.1</t>
  </si>
  <si>
    <t xml:space="preserve">Tê com bolsas e junta elástica JGS e flange, PN 10, DN 150 X 150  mm</t>
  </si>
  <si>
    <t xml:space="preserve">pç</t>
  </si>
  <si>
    <t xml:space="preserve">orçamento</t>
  </si>
  <si>
    <t xml:space="preserve">2.1.2</t>
  </si>
  <si>
    <t xml:space="preserve">Válvula de gaveta c/ flanges e cunha de borracha corpo curto c/ cabeçote, PN 10, DN 150 mm</t>
  </si>
  <si>
    <t xml:space="preserve">2.1.3</t>
  </si>
  <si>
    <t xml:space="preserve">Extremidade flange e ponta para juntas JGS e JTI, PN 10, DN 150 mm</t>
  </si>
  <si>
    <t xml:space="preserve">2.1.4</t>
  </si>
  <si>
    <t xml:space="preserve">Curva 22°30' com flanges, PN 10, DN 150 mm</t>
  </si>
  <si>
    <t xml:space="preserve">2.1.5</t>
  </si>
  <si>
    <t xml:space="preserve">Tubo com flanges, PN 10, DN 150 mm x 5,60 m</t>
  </si>
  <si>
    <t xml:space="preserve">2.1.6</t>
  </si>
  <si>
    <t xml:space="preserve">Tê de redução, com flanges , PN 10 DN 150  x 100 mm</t>
  </si>
  <si>
    <t xml:space="preserve">2.1.7</t>
  </si>
  <si>
    <t xml:space="preserve">Válvula de gaveta c/ flanges e cunha de borracha corpo curto c/ volante Euro 23, PN 10, DN 100 mm</t>
  </si>
  <si>
    <t xml:space="preserve">2.1.8</t>
  </si>
  <si>
    <t xml:space="preserve">Curva 90° com flanges, PN 10, DN 150 mm</t>
  </si>
  <si>
    <t xml:space="preserve">2.1.9</t>
  </si>
  <si>
    <t xml:space="preserve">Tubo com flange e ponta para junta elástica JGS PN 10, DN 150 mm x 1,00 m</t>
  </si>
  <si>
    <t xml:space="preserve">2.1.10</t>
  </si>
  <si>
    <t xml:space="preserve">Tubo com flange e ponta para junta elástica JGS, PN 10, DN 100 mm x 1,50 m</t>
  </si>
  <si>
    <t xml:space="preserve">2.1.11</t>
  </si>
  <si>
    <t xml:space="preserve">Válvula de retenção, fofo, com flanges, horizontal, portinhola única, PN 10, DN 150 mm</t>
  </si>
  <si>
    <t xml:space="preserve">2.1.12</t>
  </si>
  <si>
    <t xml:space="preserve">Tubo com flange e ponta para junta elástica JGS PN 10, DN 150 mm x 0,75 m</t>
  </si>
  <si>
    <t xml:space="preserve">2.1.13</t>
  </si>
  <si>
    <t xml:space="preserve">Extremidade flange e ponta para juntas JGS e JTI, PN 10, DN 100 mm</t>
  </si>
  <si>
    <t xml:space="preserve">2.1.14</t>
  </si>
  <si>
    <t xml:space="preserve">Curva 90° com flanges, PN 10, DN 100 mm</t>
  </si>
  <si>
    <t xml:space="preserve">2.1.15</t>
  </si>
  <si>
    <t xml:space="preserve">Tubo ferro galvanizado, com roscas, DN 2" x 0,60 m</t>
  </si>
  <si>
    <t xml:space="preserve">2.1.16</t>
  </si>
  <si>
    <t xml:space="preserve">Te com ferro galvanizado, com roscas, DN 2"</t>
  </si>
  <si>
    <t xml:space="preserve">2.1.17</t>
  </si>
  <si>
    <t xml:space="preserve">Nipel ferro galvanizado, com roscas, DN 2" </t>
  </si>
  <si>
    <t xml:space="preserve">2.1.18</t>
  </si>
  <si>
    <t xml:space="preserve">Curva 90° com roscas, DN 2"</t>
  </si>
  <si>
    <t xml:space="preserve">2.1.19</t>
  </si>
  <si>
    <t xml:space="preserve">Parafuso de aço, galvanizado a fogo, confome NBR 7675, para flanges de tubos de ferro fundido, diâmetro de 16 mm, comprimento de 80 mm, com duas arruelas e uma porca</t>
  </si>
  <si>
    <t xml:space="preserve">2.1.20</t>
  </si>
  <si>
    <t xml:space="preserve">Parafuso de aço, galvanizado a fogo, confome NBR 7675, para flanges de tubos de ferro fundido, diâmetro de 20 mm, comprimento de 90 mm, com duas arruelas e uma porca</t>
  </si>
  <si>
    <t xml:space="preserve">2.1.21</t>
  </si>
  <si>
    <t xml:space="preserve">Arruelas de vedação são fornecidas em EPDM (polímero etílico propileno) com alma metálica, para flanges DN 100 mm</t>
  </si>
  <si>
    <t xml:space="preserve">2.1.22</t>
  </si>
  <si>
    <t xml:space="preserve">Arruelas de vedação são fornecidas em EPDM (polímero etílico propileno) com alma metálica, para flanges DN 150 mm</t>
  </si>
  <si>
    <t xml:space="preserve">TOTAL MATERIAL HIDRÁULICO</t>
  </si>
  <si>
    <t xml:space="preserve">TOTAL DO RESERVATÓRIO</t>
  </si>
  <si>
    <t xml:space="preserve">MURO DE ARRIMO</t>
  </si>
  <si>
    <t xml:space="preserve">3.1</t>
  </si>
  <si>
    <t xml:space="preserve">Escavacao mecanica, a ceu aberto, em material de 1a categoria, com
 escavadeira hidraulica, capacidade de 0,78 m3</t>
  </si>
  <si>
    <t xml:space="preserve">3.2</t>
  </si>
  <si>
    <t xml:space="preserve">Aterro/reaterro de areas com compactacao mecanica, sem controle do gc</t>
  </si>
  <si>
    <t xml:space="preserve">3.3</t>
  </si>
  <si>
    <t xml:space="preserve">Forma tabua p/ concreto em muro de arrimo, incluindo escoramento e desforma</t>
  </si>
  <si>
    <t xml:space="preserve">74076/001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Colocação de tubos de PVC, diâmetro 20 mm, para dreno no muro, comprimento 0,5 m</t>
  </si>
  <si>
    <t xml:space="preserve">uni</t>
  </si>
  <si>
    <t xml:space="preserve">TOTAL MURO</t>
  </si>
  <si>
    <t xml:space="preserve">TOTAL GERAL DA OBRA</t>
  </si>
  <si>
    <t xml:space="preserve">MEMORIAL DE CÁLCULO DOS QUANTITATIVOS PARA RESERVATÓRIO DE 275 M³, DO SAA DO BELCHIOR - GASPAR - SC</t>
  </si>
  <si>
    <t xml:space="preserve">Comprimento</t>
  </si>
  <si>
    <t xml:space="preserve">Largura</t>
  </si>
  <si>
    <t xml:space="preserve">Profundidade</t>
  </si>
  <si>
    <t xml:space="preserve">Espessura</t>
  </si>
  <si>
    <t xml:space="preserve">Diâmetro</t>
  </si>
  <si>
    <t xml:space="preserve">Volume</t>
  </si>
  <si>
    <t xml:space="preserve">Área forma</t>
  </si>
  <si>
    <t xml:space="preserve">peso</t>
  </si>
  <si>
    <t xml:space="preserve">comprimento</t>
  </si>
  <si>
    <t xml:space="preserve">Locação da obra</t>
  </si>
  <si>
    <t xml:space="preserve">Escavação mecânica</t>
  </si>
  <si>
    <t xml:space="preserve">Escavação manual</t>
  </si>
  <si>
    <t xml:space="preserve">Escavação manual para drenagem</t>
  </si>
  <si>
    <t xml:space="preserve">Esvação manual drenagem saída</t>
  </si>
  <si>
    <t xml:space="preserve">Esvação manual caixa proteção registro</t>
  </si>
  <si>
    <t xml:space="preserve">Total escavação manual</t>
  </si>
  <si>
    <t xml:space="preserve">Carga/descarga de bota fora</t>
  </si>
  <si>
    <t xml:space="preserve">Transporte bota fora basculante até 5 km</t>
  </si>
  <si>
    <t xml:space="preserve">Fechamento de vala com uso de brita nº 2</t>
  </si>
  <si>
    <t xml:space="preserve">Lastro de brita nº 2</t>
  </si>
  <si>
    <t xml:space="preserve">Total lº 2astro brita n</t>
  </si>
  <si>
    <t xml:space="preserve">Fechamento da vala drenagem saída com areia</t>
  </si>
  <si>
    <t xml:space="preserve">Lastro de concreto ciclópico</t>
  </si>
  <si>
    <t xml:space="preserve">formas</t>
  </si>
  <si>
    <t xml:space="preserve">Formas curva externas</t>
  </si>
  <si>
    <t xml:space="preserve">Formas curvas superior interna</t>
  </si>
  <si>
    <t xml:space="preserve">Formas curvas interna</t>
  </si>
  <si>
    <t xml:space="preserve">Total formas curvas</t>
  </si>
  <si>
    <t xml:space="preserve">Forma plana</t>
  </si>
  <si>
    <t xml:space="preserve">Forma plana caixa proteção registro externa</t>
  </si>
  <si>
    <t xml:space="preserve">Forma plana caixa proteção registro interna</t>
  </si>
  <si>
    <t xml:space="preserve">Forma plana caixa saída interna</t>
  </si>
  <si>
    <t xml:space="preserve">Forma plana laje superior</t>
  </si>
  <si>
    <t xml:space="preserve">Total formas planas</t>
  </si>
  <si>
    <t xml:space="preserve">Concreto estrutural laje fundo</t>
  </si>
  <si>
    <t xml:space="preserve">Concreto estrutural paredes</t>
  </si>
  <si>
    <t xml:space="preserve">Concreto estrutural laje superior</t>
  </si>
  <si>
    <t xml:space="preserve">Concreto fundo caixa saída paredes</t>
  </si>
  <si>
    <t xml:space="preserve">Total de concreto</t>
  </si>
  <si>
    <t xml:space="preserve">Calçada</t>
  </si>
  <si>
    <t xml:space="preserve">D exter =</t>
  </si>
  <si>
    <t xml:space="preserve">Cimbramento</t>
  </si>
  <si>
    <t xml:space="preserve">Impermeabilização</t>
  </si>
  <si>
    <t xml:space="preserve">Laje de fundo</t>
  </si>
  <si>
    <t xml:space="preserve">Laje  superior</t>
  </si>
  <si>
    <t xml:space="preserve">Paredes internas</t>
  </si>
  <si>
    <t xml:space="preserve">caixa saída fundo</t>
  </si>
  <si>
    <t xml:space="preserve">Caixa de saida paredes</t>
  </si>
  <si>
    <t xml:space="preserve">TOTAL IMPERMEABILIZAÇÃO</t>
  </si>
  <si>
    <t xml:space="preserve">Pintura paredes externas</t>
  </si>
  <si>
    <t xml:space="preserve">Regularização paredes de concreto</t>
  </si>
  <si>
    <t xml:space="preserve">Fundo</t>
  </si>
  <si>
    <t xml:space="preserve">Laje superior interna</t>
  </si>
  <si>
    <t xml:space="preserve">Laje superior externa</t>
  </si>
  <si>
    <t xml:space="preserve">Parede interna</t>
  </si>
  <si>
    <t xml:space="preserve">Parede externa</t>
  </si>
  <si>
    <t xml:space="preserve">Proteção térmica com brita sobre laje</t>
  </si>
  <si>
    <t xml:space="preserve">Pingadeira (1 a cada 1,0 m)</t>
  </si>
  <si>
    <t xml:space="preserve">Pintura tubulação</t>
  </si>
  <si>
    <t xml:space="preserve">Plantio de grama</t>
  </si>
  <si>
    <t xml:space="preserve">Medido autocad</t>
  </si>
  <si>
    <t xml:space="preserve">-</t>
  </si>
  <si>
    <t xml:space="preserve">Muro</t>
  </si>
  <si>
    <t xml:space="preserve">Escavação em solo com escavadeira</t>
  </si>
  <si>
    <t xml:space="preserve">Area</t>
  </si>
  <si>
    <t xml:space="preserve">Altura méida =</t>
  </si>
  <si>
    <t xml:space="preserve">Volume =</t>
  </si>
  <si>
    <t xml:space="preserve">Formas</t>
  </si>
  <si>
    <t xml:space="preserve">concreto</t>
  </si>
  <si>
    <t xml:space="preserve">Concreto sapata</t>
  </si>
  <si>
    <t xml:space="preserve">Total do concreto</t>
  </si>
  <si>
    <t xml:space="preserve">Aço</t>
  </si>
  <si>
    <t xml:space="preserve">Total do aço</t>
  </si>
  <si>
    <t xml:space="preserve">Custo</t>
  </si>
  <si>
    <t xml:space="preserve">Unid</t>
  </si>
  <si>
    <t xml:space="preserve">Qtidade</t>
  </si>
  <si>
    <t xml:space="preserve">Unitario</t>
  </si>
  <si>
    <t xml:space="preserve">total</t>
  </si>
  <si>
    <t xml:space="preserve">SINAPI</t>
  </si>
  <si>
    <t xml:space="preserve">composição 01</t>
  </si>
  <si>
    <t xml:space="preserve">Custo de proteção térmica em brita nº 02 sobre laje superior do reservatório</t>
  </si>
  <si>
    <t xml:space="preserve">Brita nº 2 sem transporte</t>
  </si>
  <si>
    <t xml:space="preserve">00004718</t>
  </si>
  <si>
    <t xml:space="preserve">Carga/descarga de brita</t>
  </si>
  <si>
    <t xml:space="preserve">72888</t>
  </si>
  <si>
    <t xml:space="preserve">Transporte comercial estrada natural, dist até 15,0 km</t>
  </si>
  <si>
    <t xml:space="preserve">72838</t>
  </si>
  <si>
    <t xml:space="preserve">Retro escavadeira para elevar brita laje superior</t>
  </si>
  <si>
    <t xml:space="preserve">h</t>
  </si>
  <si>
    <t xml:space="preserve">5630</t>
  </si>
  <si>
    <t xml:space="preserve">Servente, com encargos complementares</t>
  </si>
  <si>
    <t xml:space="preserve">VALOR TOTAL</t>
  </si>
  <si>
    <t xml:space="preserve">composição 02</t>
  </si>
  <si>
    <t xml:space="preserve">Pingadeira em tubos de PVC DN 25 mm</t>
  </si>
  <si>
    <t xml:space="preserve">Tubo PVC soldável de 25 mm</t>
  </si>
  <si>
    <t xml:space="preserve">Encanador ou bombeiro hidráulico</t>
  </si>
  <si>
    <t xml:space="preserve">RELAÇÃO DE MATERIAIS DO RESERVATÓRIO DE 275 M³ DO BELCHIOR - SAMAE DE GASPAR - SC</t>
  </si>
  <si>
    <t xml:space="preserve">DESCRIÇÃO</t>
  </si>
  <si>
    <t xml:space="preserve">QUANTIDADE</t>
  </si>
  <si>
    <t xml:space="preserve">Tubo com flanges, PN 10, DN 140 mm x 5,60 m</t>
  </si>
  <si>
    <t xml:space="preserve">PESO TOTAL</t>
  </si>
  <si>
    <t xml:space="preserve">SISTEMA DE ABASTECIMENTO DE ÁGUA DE BELCHIOR</t>
  </si>
  <si>
    <t xml:space="preserve">AMPLIAÇÃO DA RESERVAÇÃO</t>
  </si>
  <si>
    <t xml:space="preserve">CRONOGRAMA FÍSICO E FINANCEIRO</t>
  </si>
  <si>
    <t xml:space="preserve">UNIDADES</t>
  </si>
  <si>
    <t xml:space="preserve">MESES</t>
  </si>
  <si>
    <t xml:space="preserve">Total (R$)</t>
  </si>
  <si>
    <t xml:space="preserve">Valres em reais</t>
  </si>
  <si>
    <t xml:space="preserve">Primeira parte</t>
  </si>
  <si>
    <t xml:space="preserve">1 - CONSTRUÇÃO DE MURO DE ARRIMO</t>
  </si>
  <si>
    <t xml:space="preserve">2 - CONSTRUÇÃO DE RESERVATÓRIO</t>
  </si>
  <si>
    <t xml:space="preserve">Total do mês</t>
  </si>
  <si>
    <t xml:space="preserve">Total acumulado</t>
  </si>
  <si>
    <t xml:space="preserve">Gaspar 18 de novembro de 2017</t>
  </si>
  <si>
    <t xml:space="preserve">VALNEI JOSÉ BECKHAUSER</t>
  </si>
  <si>
    <t xml:space="preserve">CREA(SC) 17.277-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* #,##0.00_);_(* \(#,##0.00\);_(* \-??_);_(@_)"/>
    <numFmt numFmtId="167" formatCode="0.00%"/>
    <numFmt numFmtId="168" formatCode="@"/>
    <numFmt numFmtId="169" formatCode="_-* #,##0.00_-;\-* #,##0.00_-;_-* \-??_-;_-@_-"/>
    <numFmt numFmtId="170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sz val="3"/>
      <name val="Arial"/>
      <family val="2"/>
    </font>
    <font>
      <b val="true"/>
      <sz val="3"/>
      <name val="Arial"/>
      <family val="2"/>
    </font>
    <font>
      <sz val="10"/>
      <color rgb="FF3366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%20-%20PROJETOS/agua/CANELINHA/SEMAIS/Projeto/ETA/TEXTOS/MEMORIAL%20DE%20C&#193;LCULO%20DOS%20QUANTITATIV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13">
          <cell r="J13">
            <v>167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28"/>
    <col collapsed="false" customWidth="true" hidden="false" outlineLevel="0" max="3" min="3" style="0" width="47.7"/>
    <col collapsed="false" customWidth="true" hidden="false" outlineLevel="0" max="4" min="4" style="0" width="23.28"/>
    <col collapsed="false" customWidth="true" hidden="false" outlineLevel="0" max="6" min="6" style="1" width="33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4"/>
      <c r="G1" s="4"/>
      <c r="H1" s="4"/>
      <c r="I1" s="4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4"/>
      <c r="G2" s="4"/>
      <c r="H2" s="4"/>
      <c r="I2" s="4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5"/>
      <c r="F3" s="6"/>
      <c r="G3" s="4"/>
      <c r="H3" s="4"/>
      <c r="I3" s="4"/>
    </row>
    <row r="4" customFormat="false" ht="12.75" hidden="false" customHeight="false" outlineLevel="0" collapsed="false">
      <c r="A4" s="7"/>
      <c r="B4" s="7"/>
      <c r="C4" s="7"/>
      <c r="D4" s="7"/>
      <c r="E4" s="7"/>
      <c r="G4" s="4"/>
      <c r="H4" s="4"/>
      <c r="I4" s="4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3.5" hidden="false" customHeight="false" outlineLevel="0" collapsed="false"/>
    <row r="7" customFormat="false" ht="26.25" hidden="false" customHeight="false" outlineLevel="0" collapsed="false">
      <c r="B7" s="8" t="s">
        <v>4</v>
      </c>
      <c r="C7" s="9" t="s">
        <v>5</v>
      </c>
      <c r="D7" s="10" t="s">
        <v>6</v>
      </c>
    </row>
    <row r="8" customFormat="false" ht="18" hidden="false" customHeight="false" outlineLevel="0" collapsed="false">
      <c r="B8" s="11"/>
      <c r="C8" s="12"/>
      <c r="D8" s="13"/>
      <c r="E8" s="14"/>
    </row>
    <row r="9" customFormat="false" ht="18" hidden="false" customHeight="false" outlineLevel="0" collapsed="false">
      <c r="B9" s="15" t="n">
        <v>1</v>
      </c>
      <c r="C9" s="16" t="s">
        <v>7</v>
      </c>
      <c r="D9" s="17" t="e">
        <f aca="false">#REF!</f>
        <v>#REF!</v>
      </c>
      <c r="E9" s="14"/>
    </row>
    <row r="10" customFormat="false" ht="18" hidden="false" customHeight="false" outlineLevel="0" collapsed="false">
      <c r="B10" s="15" t="n">
        <v>7</v>
      </c>
      <c r="C10" s="16" t="s">
        <v>8</v>
      </c>
      <c r="D10" s="17" t="e">
        <f aca="false">#REF!</f>
        <v>#REF!</v>
      </c>
      <c r="E10" s="14"/>
    </row>
    <row r="11" customFormat="false" ht="18" hidden="false" customHeight="false" outlineLevel="0" collapsed="false">
      <c r="B11" s="15" t="n">
        <v>8</v>
      </c>
      <c r="C11" s="18" t="s">
        <v>9</v>
      </c>
      <c r="D11" s="17" t="e">
        <f aca="false">#REF!</f>
        <v>#REF!</v>
      </c>
      <c r="E11" s="14"/>
    </row>
    <row r="12" customFormat="false" ht="18" hidden="false" customHeight="false" outlineLevel="0" collapsed="false">
      <c r="B12" s="15" t="n">
        <v>9</v>
      </c>
      <c r="C12" s="16" t="s">
        <v>10</v>
      </c>
      <c r="D12" s="17" t="e">
        <f aca="false">#REF!</f>
        <v>#REF!</v>
      </c>
      <c r="E12" s="14"/>
    </row>
    <row r="13" customFormat="false" ht="18" hidden="false" customHeight="false" outlineLevel="0" collapsed="false">
      <c r="B13" s="15" t="n">
        <v>10</v>
      </c>
      <c r="C13" s="18" t="s">
        <v>11</v>
      </c>
      <c r="D13" s="17" t="e">
        <f aca="false">#REF!</f>
        <v>#REF!</v>
      </c>
      <c r="E13" s="14"/>
    </row>
    <row r="14" customFormat="false" ht="18" hidden="false" customHeight="false" outlineLevel="0" collapsed="false">
      <c r="B14" s="15" t="n">
        <v>10</v>
      </c>
      <c r="C14" s="18" t="s">
        <v>12</v>
      </c>
      <c r="D14" s="17" t="e">
        <f aca="false">#REF!</f>
        <v>#REF!</v>
      </c>
      <c r="E14" s="14"/>
    </row>
    <row r="15" customFormat="false" ht="18" hidden="false" customHeight="false" outlineLevel="0" collapsed="false">
      <c r="B15" s="15" t="n">
        <v>10</v>
      </c>
      <c r="C15" s="18" t="s">
        <v>13</v>
      </c>
      <c r="D15" s="17" t="n">
        <f aca="false">'obras civis'!F121</f>
        <v>11.2</v>
      </c>
      <c r="E15" s="14"/>
    </row>
    <row r="16" customFormat="false" ht="18" hidden="false" customHeight="false" outlineLevel="0" collapsed="false">
      <c r="B16" s="15" t="n">
        <v>10</v>
      </c>
      <c r="C16" s="18" t="s">
        <v>14</v>
      </c>
      <c r="D16" s="17" t="e">
        <f aca="false">#REF!</f>
        <v>#REF!</v>
      </c>
      <c r="E16" s="14"/>
    </row>
    <row r="17" customFormat="false" ht="18" hidden="false" customHeight="false" outlineLevel="0" collapsed="false">
      <c r="B17" s="15" t="n">
        <v>10</v>
      </c>
      <c r="C17" s="18" t="s">
        <v>15</v>
      </c>
      <c r="D17" s="17" t="e">
        <f aca="false">#REF!</f>
        <v>#REF!</v>
      </c>
      <c r="E17" s="14"/>
    </row>
    <row r="18" customFormat="false" ht="18.75" hidden="false" customHeight="false" outlineLevel="0" collapsed="false">
      <c r="B18" s="19"/>
      <c r="C18" s="20" t="s">
        <v>16</v>
      </c>
      <c r="D18" s="21" t="e">
        <f aca="false">SUM(D9:D17)</f>
        <v>#REF!</v>
      </c>
      <c r="E18" s="14"/>
    </row>
  </sheetData>
  <mergeCells count="4">
    <mergeCell ref="A1:D1"/>
    <mergeCell ref="A2:D2"/>
    <mergeCell ref="A3:D3"/>
    <mergeCell ref="A5:E5"/>
  </mergeCells>
  <printOptions headings="false" gridLines="false" gridLinesSet="true" horizontalCentered="false" verticalCentered="false"/>
  <pageMargins left="0.39375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                SANEAN Engenharia e Consultoria Ltda
                           Av. Santa Catarina, 1630 -  Fone: (48) 32485004 - Florianópolis - S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12" topLeftCell="A129" activePane="bottomLeft" state="frozen"/>
      <selection pane="topLeft" activeCell="A1" activeCellId="0" sqref="A1"/>
      <selection pane="bottomLeft" activeCell="F145" activeCellId="0" sqref="F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  <col collapsed="false" customWidth="true" hidden="false" outlineLevel="0" max="2" min="2" style="0" width="85.14"/>
    <col collapsed="false" customWidth="true" hidden="false" outlineLevel="0" max="3" min="3" style="23" width="9.14"/>
    <col collapsed="false" customWidth="true" hidden="false" outlineLevel="0" max="4" min="4" style="24" width="11.28"/>
    <col collapsed="false" customWidth="true" hidden="false" outlineLevel="0" max="5" min="5" style="24" width="11.85"/>
    <col collapsed="false" customWidth="true" hidden="false" outlineLevel="0" max="6" min="6" style="24" width="13.85"/>
    <col collapsed="false" customWidth="true" hidden="false" outlineLevel="0" max="7" min="7" style="25" width="14.7"/>
    <col collapsed="false" customWidth="true" hidden="false" outlineLevel="0" max="8" min="8" style="26" width="14.28"/>
    <col collapsed="false" customWidth="true" hidden="false" outlineLevel="0" max="9" min="9" style="27" width="15.56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28" t="s">
        <v>17</v>
      </c>
      <c r="B1" s="29"/>
      <c r="C1" s="30"/>
      <c r="D1" s="31"/>
      <c r="E1" s="31"/>
      <c r="F1" s="31"/>
      <c r="G1" s="32"/>
      <c r="H1" s="33"/>
    </row>
    <row r="2" customFormat="false" ht="12.75" hidden="false" customHeight="false" outlineLevel="0" collapsed="false">
      <c r="A2" s="28" t="s">
        <v>18</v>
      </c>
      <c r="B2" s="29"/>
      <c r="C2" s="30"/>
      <c r="D2" s="31"/>
      <c r="E2" s="31"/>
      <c r="F2" s="31"/>
      <c r="G2" s="32"/>
      <c r="H2" s="33"/>
    </row>
    <row r="3" customFormat="false" ht="12.75" hidden="false" customHeight="false" outlineLevel="0" collapsed="false">
      <c r="A3" s="28" t="s">
        <v>19</v>
      </c>
      <c r="B3" s="29"/>
      <c r="C3" s="30"/>
      <c r="D3" s="31"/>
      <c r="E3" s="34" t="s">
        <v>20</v>
      </c>
      <c r="F3" s="35" t="n">
        <v>0.24</v>
      </c>
      <c r="G3" s="32"/>
      <c r="H3" s="36"/>
      <c r="I3" s="37"/>
    </row>
    <row r="4" customFormat="false" ht="12.75" hidden="false" customHeight="false" outlineLevel="0" collapsed="false">
      <c r="A4" s="28"/>
      <c r="B4" s="29"/>
      <c r="C4" s="30"/>
      <c r="D4" s="31"/>
      <c r="E4" s="34"/>
      <c r="F4" s="35"/>
      <c r="G4" s="32"/>
      <c r="H4" s="36"/>
      <c r="I4" s="37"/>
    </row>
    <row r="5" customFormat="false" ht="12.75" hidden="false" customHeight="false" outlineLevel="0" collapsed="false">
      <c r="A5" s="28" t="s">
        <v>21</v>
      </c>
      <c r="B5" s="29"/>
      <c r="C5" s="30"/>
      <c r="D5" s="31"/>
      <c r="E5" s="38" t="s">
        <v>22</v>
      </c>
      <c r="F5" s="35" t="n">
        <v>0.12</v>
      </c>
      <c r="G5" s="32"/>
      <c r="H5" s="36"/>
      <c r="I5" s="37"/>
    </row>
    <row r="6" customFormat="false" ht="12.75" hidden="false" customHeight="false" outlineLevel="0" collapsed="false">
      <c r="A6" s="28"/>
      <c r="B6" s="29"/>
      <c r="C6" s="30"/>
      <c r="D6" s="31"/>
      <c r="E6" s="38"/>
      <c r="F6" s="34"/>
      <c r="G6" s="32"/>
      <c r="H6" s="36"/>
      <c r="I6" s="37"/>
    </row>
    <row r="7" s="43" customFormat="true" ht="12.75" hidden="false" customHeight="false" outlineLevel="0" collapsed="false">
      <c r="A7" s="39"/>
      <c r="B7" s="40"/>
      <c r="C7" s="41"/>
      <c r="D7" s="3"/>
      <c r="E7" s="42"/>
      <c r="F7" s="5"/>
      <c r="G7" s="25"/>
      <c r="H7" s="37"/>
      <c r="I7" s="37"/>
    </row>
    <row r="8" s="43" customFormat="true" ht="12.75" hidden="false" customHeight="false" outlineLevel="0" collapsed="false">
      <c r="A8" s="39"/>
      <c r="B8" s="40"/>
      <c r="C8" s="41"/>
      <c r="D8" s="3"/>
      <c r="E8" s="42"/>
      <c r="F8" s="5"/>
      <c r="G8" s="25"/>
      <c r="H8" s="37"/>
      <c r="I8" s="37"/>
    </row>
    <row r="9" s="43" customFormat="true" ht="12.75" hidden="false" customHeight="false" outlineLevel="0" collapsed="false">
      <c r="A9" s="28"/>
      <c r="B9" s="29" t="s">
        <v>23</v>
      </c>
      <c r="C9" s="30"/>
      <c r="D9" s="31"/>
      <c r="E9" s="38"/>
      <c r="F9" s="34"/>
      <c r="G9" s="32"/>
      <c r="H9" s="36"/>
      <c r="I9" s="37"/>
    </row>
    <row r="10" customFormat="false" ht="12.75" hidden="false" customHeight="true" outlineLevel="0" collapsed="false">
      <c r="A10" s="44" t="s">
        <v>4</v>
      </c>
      <c r="B10" s="45" t="s">
        <v>24</v>
      </c>
      <c r="C10" s="46" t="s">
        <v>25</v>
      </c>
      <c r="D10" s="47" t="s">
        <v>26</v>
      </c>
      <c r="E10" s="47" t="s">
        <v>27</v>
      </c>
      <c r="F10" s="47"/>
      <c r="G10" s="47"/>
      <c r="H10" s="48" t="s">
        <v>28</v>
      </c>
    </row>
    <row r="11" customFormat="false" ht="12.75" hidden="false" customHeight="false" outlineLevel="0" collapsed="false">
      <c r="A11" s="44"/>
      <c r="B11" s="45"/>
      <c r="C11" s="46"/>
      <c r="D11" s="47"/>
      <c r="E11" s="47" t="s">
        <v>29</v>
      </c>
      <c r="F11" s="47"/>
      <c r="G11" s="47" t="s">
        <v>30</v>
      </c>
      <c r="H11" s="48"/>
    </row>
    <row r="12" customFormat="false" ht="12.75" hidden="false" customHeight="false" outlineLevel="0" collapsed="false">
      <c r="A12" s="44"/>
      <c r="B12" s="45"/>
      <c r="C12" s="46"/>
      <c r="D12" s="47"/>
      <c r="E12" s="49" t="s">
        <v>31</v>
      </c>
      <c r="F12" s="49" t="s">
        <v>32</v>
      </c>
      <c r="G12" s="47"/>
      <c r="H12" s="48"/>
      <c r="I12" s="50"/>
    </row>
    <row r="13" customFormat="false" ht="12.75" hidden="false" customHeight="false" outlineLevel="0" collapsed="false">
      <c r="A13" s="51"/>
      <c r="B13" s="52"/>
      <c r="C13" s="53"/>
      <c r="D13" s="54"/>
      <c r="E13" s="55"/>
      <c r="F13" s="55"/>
      <c r="G13" s="56"/>
      <c r="H13" s="57"/>
      <c r="I13" s="50"/>
    </row>
    <row r="14" customFormat="false" ht="12.75" hidden="false" customHeight="false" outlineLevel="0" collapsed="false">
      <c r="A14" s="58" t="n">
        <v>1</v>
      </c>
      <c r="B14" s="44" t="s">
        <v>33</v>
      </c>
      <c r="C14" s="46"/>
      <c r="D14" s="47"/>
      <c r="E14" s="49"/>
      <c r="F14" s="49"/>
      <c r="G14" s="32"/>
      <c r="H14" s="33"/>
    </row>
    <row r="15" s="62" customFormat="true" ht="12.75" hidden="false" customHeight="false" outlineLevel="0" collapsed="false">
      <c r="A15" s="59" t="s">
        <v>34</v>
      </c>
      <c r="B15" s="44" t="s">
        <v>35</v>
      </c>
      <c r="C15" s="46"/>
      <c r="D15" s="47"/>
      <c r="E15" s="49"/>
      <c r="F15" s="49"/>
      <c r="G15" s="60"/>
      <c r="H15" s="61"/>
      <c r="I15" s="50"/>
    </row>
    <row r="16" s="69" customFormat="true" ht="12.75" hidden="false" customHeight="false" outlineLevel="0" collapsed="false">
      <c r="A16" s="63" t="s">
        <v>36</v>
      </c>
      <c r="B16" s="64" t="s">
        <v>37</v>
      </c>
      <c r="C16" s="65" t="s">
        <v>38</v>
      </c>
      <c r="D16" s="66" t="n">
        <v>25</v>
      </c>
      <c r="E16" s="66" t="n">
        <v>144.11</v>
      </c>
      <c r="F16" s="66" t="n">
        <f aca="false">ROUND((E16*(1+F$3)),2)</f>
        <v>178.7</v>
      </c>
      <c r="G16" s="60" t="n">
        <f aca="false">D16*F16</f>
        <v>4467.5</v>
      </c>
      <c r="H16" s="67" t="n">
        <v>93582</v>
      </c>
      <c r="I16" s="68"/>
    </row>
    <row r="17" s="69" customFormat="true" ht="12.75" hidden="false" customHeight="false" outlineLevel="0" collapsed="false">
      <c r="A17" s="63" t="s">
        <v>39</v>
      </c>
      <c r="B17" s="70" t="s">
        <v>40</v>
      </c>
      <c r="C17" s="65" t="s">
        <v>38</v>
      </c>
      <c r="D17" s="66" t="n">
        <v>2</v>
      </c>
      <c r="E17" s="66" t="n">
        <v>301.82</v>
      </c>
      <c r="F17" s="66" t="n">
        <f aca="false">ROUND((E17*(1+F$3)),2)</f>
        <v>374.26</v>
      </c>
      <c r="G17" s="60" t="n">
        <f aca="false">D17*F17</f>
        <v>748.52</v>
      </c>
      <c r="H17" s="67" t="s">
        <v>41</v>
      </c>
      <c r="I17" s="68"/>
    </row>
    <row r="18" s="69" customFormat="true" ht="12.75" hidden="false" customHeight="false" outlineLevel="0" collapsed="false">
      <c r="A18" s="63" t="s">
        <v>42</v>
      </c>
      <c r="B18" s="70" t="s">
        <v>43</v>
      </c>
      <c r="C18" s="65" t="s">
        <v>38</v>
      </c>
      <c r="D18" s="66" t="n">
        <f aca="false">[1]Plan1!$J$13</f>
        <v>167</v>
      </c>
      <c r="E18" s="66" t="n">
        <v>21.23</v>
      </c>
      <c r="F18" s="66" t="n">
        <f aca="false">ROUND((E18*(1+F$3)),2)</f>
        <v>26.33</v>
      </c>
      <c r="G18" s="60" t="n">
        <f aca="false">D18*F18</f>
        <v>4397.11</v>
      </c>
      <c r="H18" s="67" t="n">
        <v>73686</v>
      </c>
      <c r="I18" s="68"/>
    </row>
    <row r="19" s="74" customFormat="true" ht="12.75" hidden="false" customHeight="false" outlineLevel="0" collapsed="false">
      <c r="A19" s="71"/>
      <c r="B19" s="46" t="s">
        <v>44</v>
      </c>
      <c r="C19" s="30"/>
      <c r="D19" s="49"/>
      <c r="E19" s="49"/>
      <c r="F19" s="49"/>
      <c r="G19" s="31" t="n">
        <f aca="false">SUM(G16:G18)</f>
        <v>9613.13</v>
      </c>
      <c r="H19" s="72"/>
      <c r="I19" s="73"/>
    </row>
    <row r="20" s="69" customFormat="true" ht="12.75" hidden="false" customHeight="false" outlineLevel="0" collapsed="false">
      <c r="A20" s="63"/>
      <c r="B20" s="70"/>
      <c r="C20" s="65"/>
      <c r="D20" s="66"/>
      <c r="E20" s="66"/>
      <c r="F20" s="66" t="n">
        <f aca="false">ROUND((E20*(1+F$3)),2)</f>
        <v>0</v>
      </c>
      <c r="G20" s="60" t="n">
        <f aca="false">D20*F20</f>
        <v>0</v>
      </c>
      <c r="H20" s="67"/>
      <c r="I20" s="68"/>
    </row>
    <row r="21" s="69" customFormat="true" ht="12.75" hidden="false" customHeight="false" outlineLevel="0" collapsed="false">
      <c r="A21" s="71" t="s">
        <v>45</v>
      </c>
      <c r="B21" s="75" t="s">
        <v>46</v>
      </c>
      <c r="C21" s="76"/>
      <c r="D21" s="66"/>
      <c r="E21" s="66"/>
      <c r="F21" s="66" t="n">
        <f aca="false">ROUND((E21*(1+F$3)),2)</f>
        <v>0</v>
      </c>
      <c r="G21" s="60"/>
      <c r="H21" s="67"/>
      <c r="I21" s="68"/>
    </row>
    <row r="22" s="69" customFormat="true" ht="12.75" hidden="false" customHeight="false" outlineLevel="0" collapsed="false">
      <c r="A22" s="71" t="s">
        <v>47</v>
      </c>
      <c r="B22" s="75" t="s">
        <v>48</v>
      </c>
      <c r="C22" s="76"/>
      <c r="D22" s="66"/>
      <c r="E22" s="66"/>
      <c r="F22" s="66"/>
      <c r="G22" s="60"/>
      <c r="H22" s="67"/>
      <c r="I22" s="68"/>
    </row>
    <row r="23" s="69" customFormat="true" ht="25.5" hidden="false" customHeight="false" outlineLevel="0" collapsed="false">
      <c r="A23" s="63" t="s">
        <v>49</v>
      </c>
      <c r="B23" s="77" t="s">
        <v>50</v>
      </c>
      <c r="C23" s="65" t="s">
        <v>51</v>
      </c>
      <c r="D23" s="66" t="n">
        <f aca="false">'Memorial de cálcula'!G7</f>
        <v>170.97</v>
      </c>
      <c r="E23" s="66" t="n">
        <v>7.5</v>
      </c>
      <c r="F23" s="66" t="n">
        <f aca="false">ROUND((E23*(1+F$3)),2)</f>
        <v>9.3</v>
      </c>
      <c r="G23" s="60" t="n">
        <f aca="false">D23*F23</f>
        <v>1590.021</v>
      </c>
      <c r="H23" s="67" t="s">
        <v>52</v>
      </c>
      <c r="I23" s="78"/>
    </row>
    <row r="24" s="69" customFormat="true" ht="12.75" hidden="false" customHeight="false" outlineLevel="0" collapsed="false">
      <c r="A24" s="63" t="s">
        <v>53</v>
      </c>
      <c r="B24" s="70" t="s">
        <v>54</v>
      </c>
      <c r="C24" s="65" t="s">
        <v>51</v>
      </c>
      <c r="D24" s="66" t="n">
        <f aca="false">'Memorial de cálcula'!G12</f>
        <v>13.64</v>
      </c>
      <c r="E24" s="66" t="n">
        <v>239.78</v>
      </c>
      <c r="F24" s="66" t="n">
        <f aca="false">ROUND((E24*(1+F$3)),2)</f>
        <v>297.33</v>
      </c>
      <c r="G24" s="60" t="n">
        <f aca="false">D24*F24</f>
        <v>4055.5812</v>
      </c>
      <c r="H24" s="67" t="n">
        <v>96526</v>
      </c>
      <c r="I24" s="68"/>
    </row>
    <row r="25" s="69" customFormat="true" ht="12.75" hidden="false" customHeight="false" outlineLevel="0" collapsed="false">
      <c r="A25" s="63"/>
      <c r="B25" s="70"/>
      <c r="C25" s="65"/>
      <c r="D25" s="66"/>
      <c r="E25" s="66"/>
      <c r="F25" s="66" t="n">
        <f aca="false">ROUND((E25*(1+F$3)),2)</f>
        <v>0</v>
      </c>
      <c r="G25" s="60" t="n">
        <f aca="false">D25*F25</f>
        <v>0</v>
      </c>
      <c r="H25" s="67"/>
      <c r="I25" s="68"/>
    </row>
    <row r="26" s="74" customFormat="true" ht="12.75" hidden="false" customHeight="false" outlineLevel="0" collapsed="false">
      <c r="A26" s="71" t="s">
        <v>55</v>
      </c>
      <c r="B26" s="79" t="s">
        <v>56</v>
      </c>
      <c r="C26" s="30"/>
      <c r="D26" s="49"/>
      <c r="E26" s="49"/>
      <c r="F26" s="49" t="n">
        <f aca="false">ROUND((E26*(1+F$3)),2)</f>
        <v>0</v>
      </c>
      <c r="G26" s="31" t="n">
        <f aca="false">D26*F26</f>
        <v>0</v>
      </c>
      <c r="H26" s="72"/>
      <c r="I26" s="73"/>
    </row>
    <row r="27" s="69" customFormat="true" ht="12.75" hidden="false" customHeight="false" outlineLevel="0" collapsed="false">
      <c r="A27" s="63" t="s">
        <v>57</v>
      </c>
      <c r="B27" s="70" t="s">
        <v>58</v>
      </c>
      <c r="C27" s="65" t="s">
        <v>51</v>
      </c>
      <c r="D27" s="66" t="n">
        <f aca="false">D23</f>
        <v>170.97</v>
      </c>
      <c r="E27" s="66" t="n">
        <v>112.75</v>
      </c>
      <c r="F27" s="66" t="n">
        <f aca="false">ROUND((E27*(1+F$3)),2)</f>
        <v>139.81</v>
      </c>
      <c r="G27" s="60" t="n">
        <f aca="false">D27*F27</f>
        <v>23903.3157</v>
      </c>
      <c r="H27" s="67" t="s">
        <v>59</v>
      </c>
      <c r="I27" s="68"/>
    </row>
    <row r="28" s="69" customFormat="true" ht="12.75" hidden="false" customHeight="false" outlineLevel="0" collapsed="false">
      <c r="A28" s="63" t="s">
        <v>60</v>
      </c>
      <c r="B28" s="77" t="s">
        <v>61</v>
      </c>
      <c r="C28" s="65" t="s">
        <v>51</v>
      </c>
      <c r="D28" s="66" t="n">
        <f aca="false">D27</f>
        <v>170.97</v>
      </c>
      <c r="E28" s="66" t="n">
        <v>4.57</v>
      </c>
      <c r="F28" s="66" t="n">
        <f aca="false">ROUND((E28*(1+F$3)),2)</f>
        <v>5.67</v>
      </c>
      <c r="G28" s="60" t="n">
        <f aca="false">D28*F28</f>
        <v>969.3999</v>
      </c>
      <c r="H28" s="67" t="s">
        <v>62</v>
      </c>
      <c r="I28" s="68"/>
    </row>
    <row r="29" s="69" customFormat="true" ht="12.75" hidden="false" customHeight="false" outlineLevel="0" collapsed="false">
      <c r="A29" s="63"/>
      <c r="B29" s="70"/>
      <c r="C29" s="65"/>
      <c r="D29" s="66"/>
      <c r="E29" s="66"/>
      <c r="F29" s="66"/>
      <c r="G29" s="60"/>
      <c r="H29" s="67"/>
      <c r="I29" s="68"/>
    </row>
    <row r="30" s="74" customFormat="true" ht="12.75" hidden="false" customHeight="false" outlineLevel="0" collapsed="false">
      <c r="A30" s="71" t="s">
        <v>63</v>
      </c>
      <c r="B30" s="79" t="s">
        <v>64</v>
      </c>
      <c r="C30" s="30"/>
      <c r="D30" s="49"/>
      <c r="E30" s="49"/>
      <c r="F30" s="49"/>
      <c r="G30" s="31"/>
      <c r="H30" s="72"/>
      <c r="I30" s="73"/>
    </row>
    <row r="31" s="69" customFormat="true" ht="25.5" hidden="false" customHeight="false" outlineLevel="0" collapsed="false">
      <c r="A31" s="63" t="s">
        <v>65</v>
      </c>
      <c r="B31" s="77" t="s">
        <v>66</v>
      </c>
      <c r="C31" s="65" t="s">
        <v>51</v>
      </c>
      <c r="D31" s="66" t="n">
        <f aca="false">'Memorial de cálcula'!G13</f>
        <v>13.64</v>
      </c>
      <c r="E31" s="66" t="n">
        <v>1.65</v>
      </c>
      <c r="F31" s="66" t="n">
        <f aca="false">ROUND((E31*(1+F$3)),2)</f>
        <v>2.05</v>
      </c>
      <c r="G31" s="60" t="n">
        <f aca="false">D31*F31</f>
        <v>27.962</v>
      </c>
      <c r="H31" s="67" t="s">
        <v>67</v>
      </c>
      <c r="I31" s="68"/>
    </row>
    <row r="32" s="69" customFormat="true" ht="12.75" hidden="false" customHeight="false" outlineLevel="0" collapsed="false">
      <c r="A32" s="63" t="s">
        <v>68</v>
      </c>
      <c r="B32" s="77" t="s">
        <v>69</v>
      </c>
      <c r="C32" s="65" t="s">
        <v>70</v>
      </c>
      <c r="D32" s="66" t="n">
        <f aca="false">'Memorial de cálcula'!G14</f>
        <v>68.2</v>
      </c>
      <c r="E32" s="66" t="n">
        <v>1.06</v>
      </c>
      <c r="F32" s="66" t="n">
        <f aca="false">ROUND((E32*(1+F$3)),2)</f>
        <v>1.31</v>
      </c>
      <c r="G32" s="60" t="n">
        <f aca="false">D32*F32</f>
        <v>89.342</v>
      </c>
      <c r="H32" s="67" t="s">
        <v>71</v>
      </c>
      <c r="I32" s="68"/>
    </row>
    <row r="33" s="69" customFormat="true" ht="12.75" hidden="false" customHeight="false" outlineLevel="0" collapsed="false">
      <c r="A33" s="63" t="s">
        <v>72</v>
      </c>
      <c r="B33" s="77" t="s">
        <v>73</v>
      </c>
      <c r="C33" s="65" t="s">
        <v>51</v>
      </c>
      <c r="D33" s="66" t="n">
        <f aca="false">D27</f>
        <v>170.97</v>
      </c>
      <c r="E33" s="66" t="n">
        <f aca="false">E31</f>
        <v>1.65</v>
      </c>
      <c r="F33" s="66" t="n">
        <f aca="false">ROUND((E33*(1+F$3)),2)</f>
        <v>2.05</v>
      </c>
      <c r="G33" s="60" t="n">
        <f aca="false">D33*F33</f>
        <v>350.4885</v>
      </c>
      <c r="H33" s="61" t="str">
        <f aca="false">H31</f>
        <v>74010/001</v>
      </c>
      <c r="I33" s="68"/>
    </row>
    <row r="34" s="69" customFormat="true" ht="12.75" hidden="false" customHeight="false" outlineLevel="0" collapsed="false">
      <c r="A34" s="63" t="s">
        <v>74</v>
      </c>
      <c r="B34" s="77" t="s">
        <v>75</v>
      </c>
      <c r="C34" s="65" t="s">
        <v>76</v>
      </c>
      <c r="D34" s="66" t="n">
        <f aca="false">D33*10</f>
        <v>1709.7</v>
      </c>
      <c r="E34" s="66" t="n">
        <f aca="false">E32</f>
        <v>1.06</v>
      </c>
      <c r="F34" s="66" t="n">
        <f aca="false">ROUND((E34*(1+F$3)),2)</f>
        <v>1.31</v>
      </c>
      <c r="G34" s="60" t="n">
        <f aca="false">D34*F34</f>
        <v>2239.707</v>
      </c>
      <c r="H34" s="61" t="str">
        <f aca="false">H32</f>
        <v>72841</v>
      </c>
      <c r="I34" s="68"/>
    </row>
    <row r="35" s="74" customFormat="true" ht="12.75" hidden="false" customHeight="false" outlineLevel="0" collapsed="false">
      <c r="A35" s="71"/>
      <c r="B35" s="46" t="s">
        <v>44</v>
      </c>
      <c r="C35" s="30"/>
      <c r="D35" s="49"/>
      <c r="E35" s="49"/>
      <c r="F35" s="49"/>
      <c r="G35" s="31" t="n">
        <f aca="false">SUM(G23:G34)</f>
        <v>33225.8173</v>
      </c>
      <c r="H35" s="72"/>
      <c r="I35" s="73"/>
    </row>
    <row r="36" s="69" customFormat="true" ht="12.75" hidden="false" customHeight="false" outlineLevel="0" collapsed="false">
      <c r="A36" s="63"/>
      <c r="B36" s="77"/>
      <c r="C36" s="65"/>
      <c r="D36" s="66"/>
      <c r="E36" s="66"/>
      <c r="F36" s="66"/>
      <c r="G36" s="60"/>
      <c r="H36" s="67"/>
      <c r="I36" s="68"/>
    </row>
    <row r="37" s="74" customFormat="true" ht="12.75" hidden="false" customHeight="false" outlineLevel="0" collapsed="false">
      <c r="A37" s="71" t="s">
        <v>77</v>
      </c>
      <c r="B37" s="80" t="s">
        <v>78</v>
      </c>
      <c r="C37" s="30"/>
      <c r="D37" s="49"/>
      <c r="E37" s="49"/>
      <c r="F37" s="49"/>
      <c r="G37" s="31"/>
      <c r="H37" s="72"/>
      <c r="I37" s="73"/>
    </row>
    <row r="38" s="69" customFormat="true" ht="12.75" hidden="false" customHeight="false" outlineLevel="0" collapsed="false">
      <c r="A38" s="63" t="s">
        <v>79</v>
      </c>
      <c r="B38" s="77" t="s">
        <v>80</v>
      </c>
      <c r="C38" s="65" t="s">
        <v>81</v>
      </c>
      <c r="D38" s="66" t="n">
        <f aca="false">'Memorial de cálcula'!B9</f>
        <v>27.8</v>
      </c>
      <c r="E38" s="66" t="n">
        <v>26.4</v>
      </c>
      <c r="F38" s="66" t="n">
        <f aca="false">ROUND((E38*(1+F$3)),2)</f>
        <v>32.74</v>
      </c>
      <c r="G38" s="60" t="n">
        <f aca="false">D38*F38</f>
        <v>910.172</v>
      </c>
      <c r="H38" s="67" t="s">
        <v>82</v>
      </c>
      <c r="I38" s="68"/>
    </row>
    <row r="39" s="69" customFormat="true" ht="12.75" hidden="false" customHeight="false" outlineLevel="0" collapsed="false">
      <c r="A39" s="63" t="s">
        <v>83</v>
      </c>
      <c r="B39" s="77" t="s">
        <v>84</v>
      </c>
      <c r="C39" s="65" t="s">
        <v>81</v>
      </c>
      <c r="D39" s="66" t="n">
        <f aca="false">'Memorial de cálcula'!B10</f>
        <v>13</v>
      </c>
      <c r="E39" s="66" t="n">
        <v>100</v>
      </c>
      <c r="F39" s="66" t="n">
        <f aca="false">ROUND((E39*(1+F$3)),2)</f>
        <v>124</v>
      </c>
      <c r="G39" s="60" t="n">
        <f aca="false">D39*F39</f>
        <v>1612</v>
      </c>
      <c r="H39" s="67" t="s">
        <v>85</v>
      </c>
      <c r="I39" s="68"/>
    </row>
    <row r="40" s="74" customFormat="true" ht="12.75" hidden="false" customHeight="false" outlineLevel="0" collapsed="false">
      <c r="A40" s="71"/>
      <c r="B40" s="46" t="s">
        <v>44</v>
      </c>
      <c r="C40" s="30"/>
      <c r="D40" s="49"/>
      <c r="E40" s="49"/>
      <c r="F40" s="49"/>
      <c r="G40" s="31" t="n">
        <f aca="false">SUM(G38:G39)</f>
        <v>2522.172</v>
      </c>
      <c r="H40" s="72"/>
      <c r="I40" s="73"/>
    </row>
    <row r="41" s="69" customFormat="true" ht="12.75" hidden="false" customHeight="false" outlineLevel="0" collapsed="false">
      <c r="A41" s="63"/>
      <c r="B41" s="77"/>
      <c r="C41" s="65"/>
      <c r="D41" s="66"/>
      <c r="E41" s="66"/>
      <c r="F41" s="66"/>
      <c r="G41" s="60"/>
      <c r="H41" s="67"/>
      <c r="I41" s="68"/>
    </row>
    <row r="42" s="69" customFormat="true" ht="12.75" hidden="false" customHeight="false" outlineLevel="0" collapsed="false">
      <c r="A42" s="63" t="s">
        <v>86</v>
      </c>
      <c r="B42" s="80" t="s">
        <v>87</v>
      </c>
      <c r="C42" s="65"/>
      <c r="D42" s="66"/>
      <c r="E42" s="66"/>
      <c r="F42" s="66"/>
      <c r="G42" s="60"/>
      <c r="H42" s="67"/>
      <c r="I42" s="68"/>
    </row>
    <row r="43" s="69" customFormat="true" ht="12.75" hidden="false" customHeight="false" outlineLevel="0" collapsed="false">
      <c r="A43" s="63" t="s">
        <v>88</v>
      </c>
      <c r="B43" s="77" t="s">
        <v>89</v>
      </c>
      <c r="C43" s="65" t="s">
        <v>51</v>
      </c>
      <c r="D43" s="66" t="n">
        <f aca="false">'Memorial de cálcula'!G17</f>
        <v>9.94</v>
      </c>
      <c r="E43" s="66" t="n">
        <v>143.39</v>
      </c>
      <c r="F43" s="66" t="n">
        <f aca="false">ROUND((E43*(1+F$3)),2)</f>
        <v>177.8</v>
      </c>
      <c r="G43" s="60" t="n">
        <f aca="false">D43*F43</f>
        <v>1767.332</v>
      </c>
      <c r="H43" s="67" t="s">
        <v>90</v>
      </c>
      <c r="I43" s="68"/>
    </row>
    <row r="44" s="69" customFormat="true" ht="12.75" hidden="false" customHeight="false" outlineLevel="0" collapsed="false">
      <c r="A44" s="63" t="s">
        <v>91</v>
      </c>
      <c r="B44" s="77" t="s">
        <v>92</v>
      </c>
      <c r="C44" s="65" t="s">
        <v>38</v>
      </c>
      <c r="D44" s="66" t="n">
        <f aca="false">'Memorial de cálcula'!H20</f>
        <v>84.91</v>
      </c>
      <c r="E44" s="66" t="n">
        <v>21.18</v>
      </c>
      <c r="F44" s="66" t="n">
        <f aca="false">ROUND((E44*(1+F$3)),2)</f>
        <v>26.26</v>
      </c>
      <c r="G44" s="60" t="n">
        <f aca="false">D44*F44</f>
        <v>2229.7366</v>
      </c>
      <c r="H44" s="67" t="s">
        <v>93</v>
      </c>
      <c r="I44" s="68"/>
    </row>
    <row r="45" s="74" customFormat="true" ht="12.75" hidden="false" customHeight="false" outlineLevel="0" collapsed="false">
      <c r="A45" s="71"/>
      <c r="B45" s="46" t="s">
        <v>44</v>
      </c>
      <c r="C45" s="30"/>
      <c r="D45" s="49"/>
      <c r="E45" s="49"/>
      <c r="F45" s="49"/>
      <c r="G45" s="31" t="n">
        <f aca="false">SUM(G43:G44)</f>
        <v>3997.0686</v>
      </c>
      <c r="H45" s="72"/>
      <c r="I45" s="73"/>
    </row>
    <row r="46" s="69" customFormat="true" ht="12.75" hidden="false" customHeight="false" outlineLevel="0" collapsed="false">
      <c r="A46" s="63"/>
      <c r="B46" s="77"/>
      <c r="C46" s="65"/>
      <c r="D46" s="66"/>
      <c r="E46" s="66"/>
      <c r="F46" s="66"/>
      <c r="G46" s="60"/>
      <c r="H46" s="67"/>
      <c r="I46" s="68"/>
    </row>
    <row r="47" s="69" customFormat="true" ht="12.75" hidden="false" customHeight="false" outlineLevel="0" collapsed="false">
      <c r="A47" s="63" t="s">
        <v>94</v>
      </c>
      <c r="B47" s="80" t="s">
        <v>95</v>
      </c>
      <c r="C47" s="65"/>
      <c r="D47" s="66"/>
      <c r="E47" s="66"/>
      <c r="F47" s="66"/>
      <c r="G47" s="60"/>
      <c r="H47" s="67"/>
      <c r="I47" s="68"/>
    </row>
    <row r="48" s="69" customFormat="true" ht="25.5" hidden="false" customHeight="false" outlineLevel="0" collapsed="false">
      <c r="A48" s="63" t="s">
        <v>96</v>
      </c>
      <c r="B48" s="77" t="s">
        <v>97</v>
      </c>
      <c r="C48" s="65" t="s">
        <v>98</v>
      </c>
      <c r="D48" s="66" t="n">
        <v>290.1</v>
      </c>
      <c r="E48" s="66" t="n">
        <v>89.6</v>
      </c>
      <c r="F48" s="66" t="n">
        <f aca="false">ROUND((E48*(1+F$3)),2)</f>
        <v>111.1</v>
      </c>
      <c r="G48" s="60" t="n">
        <f aca="false">D48*F48</f>
        <v>32230.11</v>
      </c>
      <c r="H48" s="67" t="s">
        <v>99</v>
      </c>
      <c r="I48" s="68"/>
    </row>
    <row r="49" s="69" customFormat="true" ht="25.5" hidden="false" customHeight="false" outlineLevel="0" collapsed="false">
      <c r="A49" s="63" t="s">
        <v>100</v>
      </c>
      <c r="B49" s="77" t="s">
        <v>101</v>
      </c>
      <c r="C49" s="65" t="s">
        <v>38</v>
      </c>
      <c r="D49" s="66" t="n">
        <v>104.6</v>
      </c>
      <c r="E49" s="66" t="n">
        <v>30.08</v>
      </c>
      <c r="F49" s="66" t="n">
        <f aca="false">ROUND((E49*(1+F$3)),2)</f>
        <v>37.3</v>
      </c>
      <c r="G49" s="60" t="n">
        <f aca="false">D49*F49</f>
        <v>3901.58</v>
      </c>
      <c r="H49" s="67" t="s">
        <v>102</v>
      </c>
      <c r="I49" s="68"/>
      <c r="J49" s="81"/>
    </row>
    <row r="50" s="69" customFormat="true" ht="25.5" hidden="false" customHeight="false" outlineLevel="0" collapsed="false">
      <c r="A50" s="63" t="s">
        <v>103</v>
      </c>
      <c r="B50" s="77" t="s">
        <v>104</v>
      </c>
      <c r="C50" s="65" t="s">
        <v>51</v>
      </c>
      <c r="D50" s="66" t="n">
        <f aca="false">'Memorial de cálcula'!G39</f>
        <v>311.08608</v>
      </c>
      <c r="E50" s="66" t="n">
        <v>9.52</v>
      </c>
      <c r="F50" s="66" t="n">
        <f aca="false">ROUND((E50*(1+F$3)),2)</f>
        <v>11.8</v>
      </c>
      <c r="G50" s="60" t="n">
        <f aca="false">D50*F50</f>
        <v>3670.815744</v>
      </c>
      <c r="H50" s="67" t="s">
        <v>105</v>
      </c>
      <c r="I50" s="68"/>
    </row>
    <row r="51" s="74" customFormat="true" ht="12.75" hidden="false" customHeight="false" outlineLevel="0" collapsed="false">
      <c r="A51" s="71"/>
      <c r="B51" s="46" t="s">
        <v>44</v>
      </c>
      <c r="C51" s="30"/>
      <c r="D51" s="49"/>
      <c r="E51" s="49"/>
      <c r="F51" s="49"/>
      <c r="G51" s="31" t="n">
        <f aca="false">SUM(G48:G50)</f>
        <v>39802.505744</v>
      </c>
      <c r="H51" s="72"/>
      <c r="I51" s="73"/>
    </row>
    <row r="52" s="69" customFormat="true" ht="12.75" hidden="false" customHeight="false" outlineLevel="0" collapsed="false">
      <c r="A52" s="63"/>
      <c r="B52" s="77"/>
      <c r="C52" s="65"/>
      <c r="D52" s="66"/>
      <c r="E52" s="66"/>
      <c r="F52" s="66"/>
      <c r="G52" s="60"/>
      <c r="H52" s="67"/>
      <c r="I52" s="68"/>
    </row>
    <row r="53" s="74" customFormat="true" ht="12.75" hidden="false" customHeight="false" outlineLevel="0" collapsed="false">
      <c r="A53" s="71" t="s">
        <v>106</v>
      </c>
      <c r="B53" s="80" t="s">
        <v>107</v>
      </c>
      <c r="C53" s="30"/>
      <c r="D53" s="49"/>
      <c r="E53" s="49"/>
      <c r="F53" s="49"/>
      <c r="G53" s="31"/>
      <c r="H53" s="72"/>
      <c r="I53" s="73"/>
    </row>
    <row r="54" s="85" customFormat="true" ht="12.75" hidden="false" customHeight="false" outlineLevel="0" collapsed="false">
      <c r="A54" s="63" t="s">
        <v>108</v>
      </c>
      <c r="B54" s="82" t="s">
        <v>109</v>
      </c>
      <c r="C54" s="65" t="s">
        <v>110</v>
      </c>
      <c r="D54" s="66" t="n">
        <v>8270.7</v>
      </c>
      <c r="E54" s="66" t="n">
        <v>7.56</v>
      </c>
      <c r="F54" s="66" t="n">
        <f aca="false">ROUND((E54*(1+F$3)),2)</f>
        <v>9.37</v>
      </c>
      <c r="G54" s="60" t="n">
        <f aca="false">D54*F54</f>
        <v>77496.459</v>
      </c>
      <c r="H54" s="83" t="s">
        <v>111</v>
      </c>
      <c r="I54" s="84"/>
    </row>
    <row r="55" s="85" customFormat="true" ht="12.75" hidden="false" customHeight="false" outlineLevel="0" collapsed="false">
      <c r="A55" s="63" t="s">
        <v>108</v>
      </c>
      <c r="B55" s="82" t="s">
        <v>109</v>
      </c>
      <c r="C55" s="65" t="s">
        <v>110</v>
      </c>
      <c r="D55" s="66" t="n">
        <v>54.4</v>
      </c>
      <c r="E55" s="66" t="n">
        <v>7.56</v>
      </c>
      <c r="F55" s="66" t="n">
        <f aca="false">ROUND((E55*(1+F$3)),2)</f>
        <v>9.37</v>
      </c>
      <c r="G55" s="60" t="n">
        <f aca="false">D55*F55</f>
        <v>509.728</v>
      </c>
      <c r="H55" s="83" t="s">
        <v>111</v>
      </c>
      <c r="I55" s="84"/>
    </row>
    <row r="56" s="74" customFormat="true" ht="12.75" hidden="false" customHeight="false" outlineLevel="0" collapsed="false">
      <c r="A56" s="71"/>
      <c r="B56" s="46" t="s">
        <v>44</v>
      </c>
      <c r="C56" s="30"/>
      <c r="D56" s="49"/>
      <c r="E56" s="49"/>
      <c r="F56" s="49"/>
      <c r="G56" s="31" t="n">
        <f aca="false">SUM(G54:G55)</f>
        <v>78006.187</v>
      </c>
      <c r="H56" s="72"/>
      <c r="I56" s="73"/>
    </row>
    <row r="57" s="74" customFormat="true" ht="12.75" hidden="false" customHeight="false" outlineLevel="0" collapsed="false">
      <c r="A57" s="71"/>
      <c r="B57" s="46"/>
      <c r="C57" s="30"/>
      <c r="D57" s="49"/>
      <c r="E57" s="49"/>
      <c r="F57" s="49"/>
      <c r="G57" s="31"/>
      <c r="H57" s="72"/>
      <c r="I57" s="73"/>
    </row>
    <row r="58" s="74" customFormat="true" ht="12.75" hidden="false" customHeight="false" outlineLevel="0" collapsed="false">
      <c r="A58" s="71" t="s">
        <v>112</v>
      </c>
      <c r="B58" s="79" t="s">
        <v>113</v>
      </c>
      <c r="C58" s="30"/>
      <c r="D58" s="49"/>
      <c r="E58" s="49"/>
      <c r="F58" s="49"/>
      <c r="G58" s="31"/>
      <c r="H58" s="72"/>
      <c r="I58" s="73"/>
    </row>
    <row r="59" s="69" customFormat="true" ht="25.5" hidden="false" customHeight="false" outlineLevel="0" collapsed="false">
      <c r="A59" s="63" t="s">
        <v>114</v>
      </c>
      <c r="B59" s="82" t="s">
        <v>115</v>
      </c>
      <c r="C59" s="65" t="s">
        <v>51</v>
      </c>
      <c r="D59" s="66" t="n">
        <v>72.5</v>
      </c>
      <c r="E59" s="66" t="n">
        <v>357</v>
      </c>
      <c r="F59" s="66" t="n">
        <f aca="false">ROUND((E59*(1+F$3)),2)</f>
        <v>442.68</v>
      </c>
      <c r="G59" s="60" t="n">
        <f aca="false">D59*F59</f>
        <v>32094.3</v>
      </c>
      <c r="H59" s="67" t="s">
        <v>116</v>
      </c>
      <c r="I59" s="68"/>
    </row>
    <row r="60" s="74" customFormat="true" ht="12.75" hidden="false" customHeight="false" outlineLevel="0" collapsed="false">
      <c r="A60" s="71"/>
      <c r="B60" s="46" t="s">
        <v>44</v>
      </c>
      <c r="C60" s="30"/>
      <c r="D60" s="49"/>
      <c r="E60" s="49"/>
      <c r="F60" s="49"/>
      <c r="G60" s="31" t="n">
        <f aca="false">SUM(G59)</f>
        <v>32094.3</v>
      </c>
      <c r="H60" s="72"/>
      <c r="I60" s="73"/>
    </row>
    <row r="61" s="69" customFormat="true" ht="12.75" hidden="false" customHeight="false" outlineLevel="0" collapsed="false">
      <c r="A61" s="63"/>
      <c r="B61" s="86"/>
      <c r="C61" s="65"/>
      <c r="D61" s="66"/>
      <c r="E61" s="66"/>
      <c r="F61" s="66"/>
      <c r="G61" s="60"/>
      <c r="H61" s="67"/>
      <c r="I61" s="68"/>
    </row>
    <row r="62" s="85" customFormat="true" ht="12.75" hidden="false" customHeight="false" outlineLevel="0" collapsed="false">
      <c r="A62" s="63" t="s">
        <v>117</v>
      </c>
      <c r="B62" s="87" t="s">
        <v>118</v>
      </c>
      <c r="C62" s="65"/>
      <c r="D62" s="66"/>
      <c r="E62" s="66"/>
      <c r="F62" s="66"/>
      <c r="G62" s="60"/>
      <c r="H62" s="83"/>
      <c r="I62" s="84"/>
    </row>
    <row r="63" s="85" customFormat="true" ht="25.5" hidden="false" customHeight="false" outlineLevel="0" collapsed="false">
      <c r="A63" s="63" t="s">
        <v>119</v>
      </c>
      <c r="B63" s="82" t="s">
        <v>120</v>
      </c>
      <c r="C63" s="65" t="s">
        <v>121</v>
      </c>
      <c r="D63" s="66" t="n">
        <f aca="false">'Memorial de cálcula'!H56</f>
        <v>495.6804</v>
      </c>
      <c r="E63" s="66" t="n">
        <v>10</v>
      </c>
      <c r="F63" s="66" t="n">
        <f aca="false">ROUND((E63*(1+F$3)),2)</f>
        <v>12.4</v>
      </c>
      <c r="G63" s="60" t="n">
        <f aca="false">D63*F63</f>
        <v>6146.43696</v>
      </c>
      <c r="H63" s="83" t="s">
        <v>122</v>
      </c>
      <c r="I63" s="84"/>
    </row>
    <row r="64" s="74" customFormat="true" ht="12.75" hidden="false" customHeight="false" outlineLevel="0" collapsed="false">
      <c r="A64" s="71"/>
      <c r="B64" s="46" t="s">
        <v>44</v>
      </c>
      <c r="C64" s="30"/>
      <c r="D64" s="49"/>
      <c r="E64" s="49"/>
      <c r="F64" s="49"/>
      <c r="G64" s="31" t="n">
        <f aca="false">SUM(G63)</f>
        <v>6146.43696</v>
      </c>
      <c r="H64" s="72"/>
      <c r="I64" s="73"/>
    </row>
    <row r="65" s="85" customFormat="true" ht="12.75" hidden="false" customHeight="false" outlineLevel="0" collapsed="false">
      <c r="A65" s="63"/>
      <c r="B65" s="82"/>
      <c r="C65" s="65"/>
      <c r="D65" s="66"/>
      <c r="E65" s="66"/>
      <c r="F65" s="66"/>
      <c r="G65" s="60"/>
      <c r="H65" s="83"/>
      <c r="I65" s="84"/>
    </row>
    <row r="66" s="74" customFormat="true" ht="12.75" hidden="false" customHeight="false" outlineLevel="0" collapsed="false">
      <c r="A66" s="71" t="s">
        <v>123</v>
      </c>
      <c r="B66" s="87" t="s">
        <v>124</v>
      </c>
      <c r="C66" s="30"/>
      <c r="D66" s="49"/>
      <c r="E66" s="49"/>
      <c r="F66" s="49"/>
      <c r="G66" s="31"/>
      <c r="H66" s="72"/>
      <c r="I66" s="73"/>
    </row>
    <row r="67" s="85" customFormat="true" ht="38.25" hidden="false" customHeight="false" outlineLevel="0" collapsed="false">
      <c r="A67" s="63" t="s">
        <v>125</v>
      </c>
      <c r="B67" s="88" t="s">
        <v>126</v>
      </c>
      <c r="C67" s="65" t="s">
        <v>38</v>
      </c>
      <c r="D67" s="66" t="n">
        <f aca="false">'Memorial de cálcula'!H46</f>
        <v>233.83</v>
      </c>
      <c r="E67" s="66" t="n">
        <v>32.41</v>
      </c>
      <c r="F67" s="66" t="n">
        <f aca="false">ROUND((E67*(1+F$3)),2)</f>
        <v>40.19</v>
      </c>
      <c r="G67" s="60" t="n">
        <f aca="false">D67*F67</f>
        <v>9397.6277</v>
      </c>
      <c r="H67" s="83" t="s">
        <v>127</v>
      </c>
      <c r="I67" s="84"/>
    </row>
    <row r="68" s="74" customFormat="true" ht="12.75" hidden="false" customHeight="false" outlineLevel="0" collapsed="false">
      <c r="A68" s="71"/>
      <c r="B68" s="46" t="s">
        <v>44</v>
      </c>
      <c r="C68" s="30"/>
      <c r="D68" s="49"/>
      <c r="E68" s="49"/>
      <c r="F68" s="49"/>
      <c r="G68" s="31" t="n">
        <f aca="false">SUM(G67)</f>
        <v>9397.6277</v>
      </c>
      <c r="H68" s="72"/>
      <c r="I68" s="73"/>
    </row>
    <row r="69" s="85" customFormat="true" ht="12.75" hidden="false" customHeight="false" outlineLevel="0" collapsed="false">
      <c r="A69" s="63"/>
      <c r="B69" s="88"/>
      <c r="C69" s="65"/>
      <c r="D69" s="66"/>
      <c r="E69" s="66"/>
      <c r="F69" s="66"/>
      <c r="G69" s="60"/>
      <c r="H69" s="83"/>
      <c r="I69" s="84"/>
    </row>
    <row r="70" s="85" customFormat="true" ht="12.75" hidden="false" customHeight="false" outlineLevel="0" collapsed="false">
      <c r="A70" s="63" t="s">
        <v>128</v>
      </c>
      <c r="B70" s="89" t="s">
        <v>129</v>
      </c>
      <c r="C70" s="65" t="s">
        <v>51</v>
      </c>
      <c r="D70" s="66" t="n">
        <f aca="false">'Memorial de cálcula'!H58</f>
        <v>3.69</v>
      </c>
      <c r="E70" s="66" t="n">
        <f aca="false">'Composição de custo'!G10</f>
        <v>149.89</v>
      </c>
      <c r="F70" s="66" t="n">
        <f aca="false">ROUND((E70*(1+F$3)),2)</f>
        <v>185.86</v>
      </c>
      <c r="G70" s="60" t="n">
        <f aca="false">D70*F70</f>
        <v>685.8234</v>
      </c>
      <c r="H70" s="67" t="s">
        <v>130</v>
      </c>
      <c r="I70" s="68"/>
    </row>
    <row r="71" s="85" customFormat="true" ht="12.75" hidden="false" customHeight="false" outlineLevel="0" collapsed="false">
      <c r="A71" s="63" t="s">
        <v>131</v>
      </c>
      <c r="B71" s="88" t="s">
        <v>132</v>
      </c>
      <c r="C71" s="65" t="s">
        <v>133</v>
      </c>
      <c r="D71" s="66" t="n">
        <v>31</v>
      </c>
      <c r="E71" s="66" t="n">
        <f aca="false">'Composição de custo'!G17</f>
        <v>43.089</v>
      </c>
      <c r="F71" s="66" t="n">
        <f aca="false">ROUND((E71*(1+F$3)),2)</f>
        <v>53.43</v>
      </c>
      <c r="G71" s="60" t="n">
        <f aca="false">D71*F71</f>
        <v>1656.33</v>
      </c>
      <c r="H71" s="67" t="s">
        <v>134</v>
      </c>
      <c r="I71" s="68"/>
    </row>
    <row r="72" s="85" customFormat="true" ht="12.75" hidden="false" customHeight="false" outlineLevel="0" collapsed="false">
      <c r="A72" s="63" t="s">
        <v>135</v>
      </c>
      <c r="B72" s="88" t="s">
        <v>136</v>
      </c>
      <c r="C72" s="65"/>
      <c r="D72" s="66"/>
      <c r="E72" s="66"/>
      <c r="F72" s="66"/>
      <c r="G72" s="60"/>
      <c r="H72" s="67"/>
      <c r="I72" s="68"/>
    </row>
    <row r="73" s="74" customFormat="true" ht="12.75" hidden="false" customHeight="false" outlineLevel="0" collapsed="false">
      <c r="A73" s="71"/>
      <c r="B73" s="46" t="s">
        <v>44</v>
      </c>
      <c r="C73" s="30"/>
      <c r="D73" s="49"/>
      <c r="E73" s="49"/>
      <c r="F73" s="49"/>
      <c r="G73" s="31" t="n">
        <f aca="false">SUM(G70:G72)</f>
        <v>2342.1534</v>
      </c>
      <c r="H73" s="72"/>
      <c r="I73" s="73"/>
    </row>
    <row r="74" s="85" customFormat="true" ht="12.75" hidden="false" customHeight="false" outlineLevel="0" collapsed="false">
      <c r="A74" s="63"/>
      <c r="B74" s="88"/>
      <c r="C74" s="65"/>
      <c r="D74" s="66"/>
      <c r="E74" s="66"/>
      <c r="F74" s="66"/>
      <c r="G74" s="60"/>
      <c r="H74" s="67"/>
      <c r="I74" s="68"/>
    </row>
    <row r="75" s="85" customFormat="true" ht="12.75" hidden="false" customHeight="false" outlineLevel="0" collapsed="false">
      <c r="A75" s="63" t="s">
        <v>137</v>
      </c>
      <c r="B75" s="89" t="s">
        <v>138</v>
      </c>
      <c r="C75" s="65"/>
      <c r="D75" s="66"/>
      <c r="E75" s="66"/>
      <c r="F75" s="66"/>
      <c r="G75" s="60"/>
      <c r="H75" s="83"/>
      <c r="I75" s="84"/>
    </row>
    <row r="76" s="85" customFormat="true" ht="25.5" hidden="false" customHeight="false" outlineLevel="0" collapsed="false">
      <c r="A76" s="63" t="s">
        <v>139</v>
      </c>
      <c r="B76" s="88" t="s">
        <v>140</v>
      </c>
      <c r="C76" s="65" t="s">
        <v>141</v>
      </c>
      <c r="D76" s="66" t="n">
        <f aca="false">'Peso conexões'!G23</f>
        <v>475.505</v>
      </c>
      <c r="E76" s="66" t="n">
        <v>1.77</v>
      </c>
      <c r="F76" s="66" t="n">
        <f aca="false">ROUND((E76*(1+F$3)),2)</f>
        <v>2.19</v>
      </c>
      <c r="G76" s="60" t="n">
        <f aca="false">D76*F76</f>
        <v>1041.35595</v>
      </c>
      <c r="H76" s="83" t="s">
        <v>142</v>
      </c>
      <c r="I76" s="84"/>
    </row>
    <row r="77" s="74" customFormat="true" ht="12.75" hidden="false" customHeight="false" outlineLevel="0" collapsed="false">
      <c r="A77" s="71"/>
      <c r="B77" s="46" t="s">
        <v>44</v>
      </c>
      <c r="C77" s="30"/>
      <c r="D77" s="49"/>
      <c r="E77" s="49"/>
      <c r="F77" s="49"/>
      <c r="G77" s="31" t="n">
        <f aca="false">SUM(G75:G76)</f>
        <v>1041.35595</v>
      </c>
      <c r="H77" s="72"/>
      <c r="I77" s="73"/>
    </row>
    <row r="78" s="85" customFormat="true" ht="12.75" hidden="false" customHeight="false" outlineLevel="0" collapsed="false">
      <c r="A78" s="63"/>
      <c r="B78" s="88"/>
      <c r="C78" s="65"/>
      <c r="D78" s="66"/>
      <c r="E78" s="66"/>
      <c r="F78" s="66"/>
      <c r="G78" s="60"/>
      <c r="H78" s="83"/>
      <c r="I78" s="84"/>
    </row>
    <row r="79" s="85" customFormat="true" ht="12.75" hidden="false" customHeight="false" outlineLevel="0" collapsed="false">
      <c r="A79" s="63" t="s">
        <v>143</v>
      </c>
      <c r="B79" s="89" t="s">
        <v>144</v>
      </c>
      <c r="C79" s="65" t="s">
        <v>133</v>
      </c>
      <c r="D79" s="66" t="n">
        <v>1</v>
      </c>
      <c r="E79" s="66" t="n">
        <v>120</v>
      </c>
      <c r="F79" s="66" t="n">
        <f aca="false">ROUND((E79*(1+F$3)),2)</f>
        <v>148.8</v>
      </c>
      <c r="G79" s="60" t="n">
        <f aca="false">D79*F79</f>
        <v>148.8</v>
      </c>
      <c r="H79" s="67" t="s">
        <v>145</v>
      </c>
      <c r="I79" s="68"/>
    </row>
    <row r="80" s="85" customFormat="true" ht="25.5" hidden="false" customHeight="false" outlineLevel="0" collapsed="false">
      <c r="A80" s="63" t="s">
        <v>146</v>
      </c>
      <c r="B80" s="88" t="s">
        <v>147</v>
      </c>
      <c r="C80" s="65" t="s">
        <v>81</v>
      </c>
      <c r="D80" s="66" t="n">
        <v>4.3</v>
      </c>
      <c r="E80" s="66" t="n">
        <v>228.41</v>
      </c>
      <c r="F80" s="66" t="n">
        <f aca="false">ROUND((E80*(1+F$3)),2)</f>
        <v>283.23</v>
      </c>
      <c r="G80" s="60" t="n">
        <f aca="false">D80*F80</f>
        <v>1217.889</v>
      </c>
      <c r="H80" s="83" t="s">
        <v>148</v>
      </c>
      <c r="I80" s="84"/>
    </row>
    <row r="81" s="85" customFormat="true" ht="25.5" hidden="false" customHeight="false" outlineLevel="0" collapsed="false">
      <c r="A81" s="63" t="s">
        <v>149</v>
      </c>
      <c r="B81" s="88" t="s">
        <v>150</v>
      </c>
      <c r="C81" s="65" t="s">
        <v>81</v>
      </c>
      <c r="D81" s="66" t="n">
        <v>5.15</v>
      </c>
      <c r="E81" s="66" t="n">
        <v>228.41</v>
      </c>
      <c r="F81" s="66" t="n">
        <f aca="false">ROUND((E81*(1+F$3)),2)</f>
        <v>283.23</v>
      </c>
      <c r="G81" s="60" t="n">
        <f aca="false">D81*F81</f>
        <v>1458.6345</v>
      </c>
      <c r="H81" s="83" t="s">
        <v>148</v>
      </c>
      <c r="I81" s="84"/>
    </row>
    <row r="82" s="85" customFormat="true" ht="25.5" hidden="false" customHeight="false" outlineLevel="0" collapsed="false">
      <c r="A82" s="63" t="s">
        <v>151</v>
      </c>
      <c r="B82" s="88" t="s">
        <v>152</v>
      </c>
      <c r="C82" s="65" t="s">
        <v>133</v>
      </c>
      <c r="D82" s="66" t="n">
        <v>1</v>
      </c>
      <c r="E82" s="66" t="n">
        <v>268</v>
      </c>
      <c r="F82" s="66" t="n">
        <f aca="false">ROUND((E82*(1+F$3)),2)</f>
        <v>332.32</v>
      </c>
      <c r="G82" s="60" t="n">
        <f aca="false">D82*F82</f>
        <v>332.32</v>
      </c>
      <c r="H82" s="67" t="s">
        <v>153</v>
      </c>
      <c r="I82" s="68"/>
    </row>
    <row r="83" s="85" customFormat="true" ht="12.75" hidden="false" customHeight="false" outlineLevel="0" collapsed="false">
      <c r="A83" s="63" t="s">
        <v>154</v>
      </c>
      <c r="B83" s="88" t="s">
        <v>155</v>
      </c>
      <c r="C83" s="65" t="s">
        <v>38</v>
      </c>
      <c r="D83" s="66" t="n">
        <f aca="false">'Memorial de cálcula'!H60</f>
        <v>9.42</v>
      </c>
      <c r="E83" s="66" t="n">
        <v>24.84</v>
      </c>
      <c r="F83" s="66" t="n">
        <f aca="false">ROUND((E83*(1+F$3)),2)</f>
        <v>30.8</v>
      </c>
      <c r="G83" s="60" t="n">
        <f aca="false">D83*F83</f>
        <v>290.136</v>
      </c>
      <c r="H83" s="83" t="s">
        <v>156</v>
      </c>
      <c r="I83" s="84"/>
    </row>
    <row r="84" s="69" customFormat="true" ht="12.75" hidden="false" customHeight="false" outlineLevel="0" collapsed="false">
      <c r="A84" s="63" t="s">
        <v>157</v>
      </c>
      <c r="B84" s="82" t="s">
        <v>158</v>
      </c>
      <c r="C84" s="65" t="s">
        <v>38</v>
      </c>
      <c r="D84" s="66" t="n">
        <f aca="false">'Memorial de cálcula'!H61</f>
        <v>27.1296</v>
      </c>
      <c r="E84" s="66" t="n">
        <v>52.89</v>
      </c>
      <c r="F84" s="66" t="n">
        <f aca="false">ROUND((E84*(1+F$3)),2)</f>
        <v>65.58</v>
      </c>
      <c r="G84" s="60" t="n">
        <f aca="false">D84*F84</f>
        <v>1779.159168</v>
      </c>
      <c r="H84" s="67" t="s">
        <v>159</v>
      </c>
      <c r="I84" s="68"/>
      <c r="K84" s="90"/>
    </row>
    <row r="85" s="85" customFormat="true" ht="25.5" hidden="false" customHeight="false" outlineLevel="0" collapsed="false">
      <c r="A85" s="63" t="s">
        <v>160</v>
      </c>
      <c r="B85" s="88" t="s">
        <v>161</v>
      </c>
      <c r="C85" s="65" t="s">
        <v>133</v>
      </c>
      <c r="D85" s="66" t="n">
        <v>1</v>
      </c>
      <c r="E85" s="66" t="n">
        <v>377</v>
      </c>
      <c r="F85" s="66" t="n">
        <f aca="false">ROUND((E85*(1+F$3)),2)</f>
        <v>467.48</v>
      </c>
      <c r="G85" s="60" t="n">
        <f aca="false">D85*F85</f>
        <v>467.48</v>
      </c>
      <c r="H85" s="67" t="s">
        <v>162</v>
      </c>
      <c r="I85" s="68"/>
    </row>
    <row r="86" s="69" customFormat="true" ht="12.75" hidden="false" customHeight="false" outlineLevel="0" collapsed="false">
      <c r="A86" s="63" t="s">
        <v>163</v>
      </c>
      <c r="B86" s="86" t="s">
        <v>164</v>
      </c>
      <c r="C86" s="65" t="s">
        <v>133</v>
      </c>
      <c r="D86" s="66" t="n">
        <v>1</v>
      </c>
      <c r="E86" s="66" t="n">
        <v>270</v>
      </c>
      <c r="F86" s="66" t="n">
        <f aca="false">ROUND((E86*(1+F$3)),2)</f>
        <v>334.8</v>
      </c>
      <c r="G86" s="60" t="n">
        <f aca="false">D86*F86</f>
        <v>334.8</v>
      </c>
      <c r="H86" s="67" t="s">
        <v>162</v>
      </c>
      <c r="I86" s="68"/>
    </row>
    <row r="87" s="69" customFormat="true" ht="12.75" hidden="false" customHeight="false" outlineLevel="0" collapsed="false">
      <c r="A87" s="63" t="s">
        <v>165</v>
      </c>
      <c r="B87" s="86" t="s">
        <v>166</v>
      </c>
      <c r="C87" s="65" t="s">
        <v>133</v>
      </c>
      <c r="D87" s="66" t="n">
        <v>30</v>
      </c>
      <c r="E87" s="66" t="n">
        <f aca="false">'Composição de custo'!G17</f>
        <v>43.089</v>
      </c>
      <c r="F87" s="66" t="n">
        <f aca="false">ROUND((E87*(1+F$3)),2)</f>
        <v>53.43</v>
      </c>
      <c r="G87" s="60" t="n">
        <f aca="false">D87*F87</f>
        <v>1602.9</v>
      </c>
      <c r="H87" s="67" t="s">
        <v>162</v>
      </c>
      <c r="I87" s="68"/>
    </row>
    <row r="88" s="74" customFormat="true" ht="12.75" hidden="false" customHeight="false" outlineLevel="0" collapsed="false">
      <c r="A88" s="71"/>
      <c r="B88" s="91" t="s">
        <v>44</v>
      </c>
      <c r="C88" s="30"/>
      <c r="D88" s="49"/>
      <c r="E88" s="49"/>
      <c r="F88" s="49"/>
      <c r="G88" s="31" t="n">
        <f aca="false">SUM(G79:G87)</f>
        <v>7632.118668</v>
      </c>
      <c r="H88" s="72"/>
      <c r="I88" s="73"/>
    </row>
    <row r="89" s="85" customFormat="true" ht="12.75" hidden="false" customHeight="false" outlineLevel="0" collapsed="false">
      <c r="A89" s="63"/>
      <c r="B89" s="91"/>
      <c r="C89" s="65"/>
      <c r="D89" s="66"/>
      <c r="E89" s="66"/>
      <c r="F89" s="66"/>
      <c r="G89" s="60"/>
      <c r="H89" s="67"/>
      <c r="I89" s="68"/>
    </row>
    <row r="90" s="85" customFormat="true" ht="12.75" hidden="false" customHeight="false" outlineLevel="0" collapsed="false">
      <c r="A90" s="63" t="s">
        <v>167</v>
      </c>
      <c r="B90" s="75" t="s">
        <v>168</v>
      </c>
      <c r="C90" s="65"/>
      <c r="D90" s="66"/>
      <c r="E90" s="66"/>
      <c r="F90" s="66"/>
      <c r="G90" s="60"/>
      <c r="H90" s="67"/>
      <c r="I90" s="68"/>
    </row>
    <row r="91" s="85" customFormat="true" ht="12.75" hidden="false" customHeight="false" outlineLevel="0" collapsed="false">
      <c r="A91" s="63" t="s">
        <v>169</v>
      </c>
      <c r="B91" s="86" t="s">
        <v>170</v>
      </c>
      <c r="C91" s="65" t="s">
        <v>38</v>
      </c>
      <c r="D91" s="66" t="n">
        <v>135</v>
      </c>
      <c r="E91" s="66" t="n">
        <v>11.9</v>
      </c>
      <c r="F91" s="66" t="n">
        <f aca="false">ROUND((E91*(1+F$3)),2)</f>
        <v>14.76</v>
      </c>
      <c r="G91" s="60" t="n">
        <f aca="false">D91*F91</f>
        <v>1992.6</v>
      </c>
      <c r="H91" s="67" t="s">
        <v>171</v>
      </c>
      <c r="I91" s="68"/>
    </row>
    <row r="92" s="85" customFormat="true" ht="25.5" hidden="false" customHeight="false" outlineLevel="0" collapsed="false">
      <c r="A92" s="63" t="s">
        <v>172</v>
      </c>
      <c r="B92" s="88" t="s">
        <v>173</v>
      </c>
      <c r="C92" s="65" t="s">
        <v>121</v>
      </c>
      <c r="D92" s="66" t="n">
        <f aca="false">'Memorial de cálcula'!H61</f>
        <v>27.1296</v>
      </c>
      <c r="E92" s="66" t="n">
        <v>52.8</v>
      </c>
      <c r="F92" s="66" t="n">
        <f aca="false">ROUND((E92*(1+F$3)),2)</f>
        <v>65.47</v>
      </c>
      <c r="G92" s="60" t="n">
        <f aca="false">D92*F92</f>
        <v>1776.174912</v>
      </c>
      <c r="H92" s="67" t="s">
        <v>159</v>
      </c>
      <c r="I92" s="68"/>
    </row>
    <row r="93" s="85" customFormat="true" ht="12.75" hidden="false" customHeight="false" outlineLevel="0" collapsed="false">
      <c r="A93" s="63" t="s">
        <v>174</v>
      </c>
      <c r="B93" s="88" t="s">
        <v>175</v>
      </c>
      <c r="C93" s="65" t="s">
        <v>38</v>
      </c>
      <c r="D93" s="66" t="n">
        <f aca="false">D94</f>
        <v>157.157</v>
      </c>
      <c r="E93" s="66" t="n">
        <v>1.85</v>
      </c>
      <c r="F93" s="66" t="n">
        <f aca="false">ROUND((E93*(1+F$3)),2)</f>
        <v>2.29</v>
      </c>
      <c r="G93" s="60" t="n">
        <f aca="false">D93*F93</f>
        <v>359.88953</v>
      </c>
      <c r="H93" s="67" t="s">
        <v>176</v>
      </c>
      <c r="I93" s="68"/>
    </row>
    <row r="94" s="85" customFormat="true" ht="12.75" hidden="false" customHeight="false" outlineLevel="0" collapsed="false">
      <c r="A94" s="63" t="s">
        <v>177</v>
      </c>
      <c r="B94" s="88" t="s">
        <v>178</v>
      </c>
      <c r="C94" s="65" t="s">
        <v>121</v>
      </c>
      <c r="D94" s="66" t="n">
        <f aca="false">'Memorial de cálcula'!H48*1.1</f>
        <v>157.157</v>
      </c>
      <c r="E94" s="66" t="n">
        <v>13.56</v>
      </c>
      <c r="F94" s="66" t="n">
        <f aca="false">ROUND((E94*(1+F$3)),2)</f>
        <v>16.81</v>
      </c>
      <c r="G94" s="60" t="n">
        <f aca="false">D94*F94</f>
        <v>2641.80917</v>
      </c>
      <c r="H94" s="67" t="s">
        <v>179</v>
      </c>
      <c r="I94" s="68"/>
    </row>
    <row r="95" s="85" customFormat="true" ht="25.5" hidden="false" customHeight="false" outlineLevel="0" collapsed="false">
      <c r="A95" s="63" t="s">
        <v>180</v>
      </c>
      <c r="B95" s="88" t="s">
        <v>181</v>
      </c>
      <c r="C95" s="65" t="s">
        <v>133</v>
      </c>
      <c r="D95" s="66" t="n">
        <v>1</v>
      </c>
      <c r="E95" s="66" t="n">
        <v>650</v>
      </c>
      <c r="F95" s="66" t="n">
        <f aca="false">ROUND((E95*(1+F$3)),2)</f>
        <v>806</v>
      </c>
      <c r="G95" s="60" t="n">
        <f aca="false">D95*F95</f>
        <v>806</v>
      </c>
      <c r="H95" s="67" t="s">
        <v>159</v>
      </c>
      <c r="I95" s="68"/>
    </row>
    <row r="96" s="74" customFormat="true" ht="12.75" hidden="false" customHeight="false" outlineLevel="0" collapsed="false">
      <c r="A96" s="71"/>
      <c r="B96" s="91" t="s">
        <v>44</v>
      </c>
      <c r="C96" s="30"/>
      <c r="D96" s="49"/>
      <c r="E96" s="49"/>
      <c r="F96" s="49"/>
      <c r="G96" s="31" t="n">
        <f aca="false">SUM(G91:G95)</f>
        <v>7576.473612</v>
      </c>
      <c r="H96" s="72"/>
      <c r="I96" s="73"/>
    </row>
    <row r="97" s="74" customFormat="true" ht="12.75" hidden="false" customHeight="false" outlineLevel="0" collapsed="false">
      <c r="A97" s="71"/>
      <c r="B97" s="91"/>
      <c r="C97" s="30"/>
      <c r="D97" s="49"/>
      <c r="E97" s="49"/>
      <c r="F97" s="49"/>
      <c r="G97" s="31"/>
      <c r="H97" s="72"/>
      <c r="I97" s="73"/>
    </row>
    <row r="98" s="74" customFormat="true" ht="12.75" hidden="false" customHeight="false" outlineLevel="0" collapsed="false">
      <c r="A98" s="71"/>
      <c r="B98" s="91" t="s">
        <v>182</v>
      </c>
      <c r="C98" s="30"/>
      <c r="D98" s="49"/>
      <c r="E98" s="49"/>
      <c r="F98" s="49"/>
      <c r="G98" s="31" t="n">
        <f aca="false">G19+G35+G40+G45+G51+G56+G60+G64+G68+G72+G77+G88+G96</f>
        <v>231055.193534</v>
      </c>
      <c r="H98" s="72"/>
      <c r="I98" s="73"/>
    </row>
    <row r="99" s="85" customFormat="true" ht="12.75" hidden="false" customHeight="false" outlineLevel="0" collapsed="false">
      <c r="A99" s="63"/>
      <c r="B99" s="92"/>
      <c r="C99" s="30"/>
      <c r="D99" s="49"/>
      <c r="E99" s="49"/>
      <c r="F99" s="49"/>
      <c r="G99" s="31"/>
      <c r="H99" s="72"/>
      <c r="I99" s="68"/>
    </row>
    <row r="100" s="74" customFormat="true" ht="12.75" hidden="false" customHeight="false" outlineLevel="0" collapsed="false">
      <c r="A100" s="71" t="s">
        <v>183</v>
      </c>
      <c r="B100" s="75" t="s">
        <v>184</v>
      </c>
      <c r="C100" s="65"/>
      <c r="D100" s="66"/>
      <c r="E100" s="66"/>
      <c r="F100" s="66" t="n">
        <f aca="false">ROUND((E100*(1+F$3)),2)</f>
        <v>0</v>
      </c>
      <c r="G100" s="60" t="n">
        <f aca="false">D100*F100</f>
        <v>0</v>
      </c>
      <c r="H100" s="67"/>
      <c r="I100" s="73"/>
    </row>
    <row r="101" s="69" customFormat="true" ht="12.75" hidden="false" customHeight="false" outlineLevel="0" collapsed="false">
      <c r="A101" s="63" t="s">
        <v>185</v>
      </c>
      <c r="B101" s="93" t="s">
        <v>186</v>
      </c>
      <c r="C101" s="65" t="s">
        <v>187</v>
      </c>
      <c r="D101" s="94" t="n">
        <v>1</v>
      </c>
      <c r="E101" s="66" t="n">
        <v>516.89</v>
      </c>
      <c r="F101" s="66" t="n">
        <f aca="false">ROUND((E101*(1+F$5)),2)</f>
        <v>578.92</v>
      </c>
      <c r="G101" s="60" t="n">
        <f aca="false">D101*F101</f>
        <v>578.92</v>
      </c>
      <c r="H101" s="67" t="s">
        <v>188</v>
      </c>
      <c r="I101" s="68"/>
    </row>
    <row r="102" s="85" customFormat="true" ht="12.75" hidden="false" customHeight="false" outlineLevel="0" collapsed="false">
      <c r="A102" s="63" t="s">
        <v>189</v>
      </c>
      <c r="B102" s="95" t="s">
        <v>190</v>
      </c>
      <c r="C102" s="65" t="s">
        <v>187</v>
      </c>
      <c r="D102" s="94" t="n">
        <v>3</v>
      </c>
      <c r="E102" s="66" t="n">
        <v>827.28</v>
      </c>
      <c r="F102" s="66" t="n">
        <f aca="false">ROUND((E102*(1+F$5)),2)</f>
        <v>926.55</v>
      </c>
      <c r="G102" s="60" t="n">
        <f aca="false">D102*F102</f>
        <v>2779.65</v>
      </c>
      <c r="H102" s="67" t="s">
        <v>188</v>
      </c>
      <c r="I102" s="84"/>
    </row>
    <row r="103" s="85" customFormat="true" ht="12.75" hidden="false" customHeight="false" outlineLevel="0" collapsed="false">
      <c r="A103" s="63" t="s">
        <v>191</v>
      </c>
      <c r="B103" s="95" t="s">
        <v>192</v>
      </c>
      <c r="C103" s="65" t="s">
        <v>187</v>
      </c>
      <c r="D103" s="94" t="n">
        <v>4</v>
      </c>
      <c r="E103" s="66" t="n">
        <v>194.77</v>
      </c>
      <c r="F103" s="66" t="n">
        <f aca="false">ROUND((E103*(1+F$5)),2)</f>
        <v>218.14</v>
      </c>
      <c r="G103" s="60" t="n">
        <f aca="false">D103*F103</f>
        <v>872.56</v>
      </c>
      <c r="H103" s="67" t="s">
        <v>188</v>
      </c>
      <c r="I103" s="84"/>
    </row>
    <row r="104" s="85" customFormat="true" ht="12.75" hidden="false" customHeight="false" outlineLevel="0" collapsed="false">
      <c r="A104" s="63" t="s">
        <v>193</v>
      </c>
      <c r="B104" s="95" t="s">
        <v>194</v>
      </c>
      <c r="C104" s="65" t="s">
        <v>187</v>
      </c>
      <c r="D104" s="94" t="n">
        <v>2</v>
      </c>
      <c r="E104" s="66" t="n">
        <v>307.15</v>
      </c>
      <c r="F104" s="66" t="n">
        <f aca="false">ROUND((E104*(1+F$5)),2)</f>
        <v>344.01</v>
      </c>
      <c r="G104" s="60" t="n">
        <f aca="false">D104*F104</f>
        <v>688.02</v>
      </c>
      <c r="H104" s="67" t="s">
        <v>188</v>
      </c>
      <c r="I104" s="84"/>
    </row>
    <row r="105" s="85" customFormat="true" ht="12.75" hidden="false" customHeight="false" outlineLevel="0" collapsed="false">
      <c r="A105" s="63" t="s">
        <v>195</v>
      </c>
      <c r="B105" s="95" t="s">
        <v>196</v>
      </c>
      <c r="C105" s="65" t="s">
        <v>187</v>
      </c>
      <c r="D105" s="94" t="n">
        <v>1</v>
      </c>
      <c r="E105" s="66" t="n">
        <f aca="false">E108</f>
        <v>507.15</v>
      </c>
      <c r="F105" s="66" t="n">
        <f aca="false">ROUND((E105*(1+F$5)),2)</f>
        <v>568.01</v>
      </c>
      <c r="G105" s="60" t="n">
        <f aca="false">D105*F105</f>
        <v>568.01</v>
      </c>
      <c r="H105" s="67" t="s">
        <v>188</v>
      </c>
      <c r="I105" s="84"/>
    </row>
    <row r="106" s="85" customFormat="true" ht="12.75" hidden="false" customHeight="false" outlineLevel="0" collapsed="false">
      <c r="A106" s="63" t="s">
        <v>197</v>
      </c>
      <c r="B106" s="95" t="s">
        <v>198</v>
      </c>
      <c r="C106" s="65" t="s">
        <v>187</v>
      </c>
      <c r="D106" s="94" t="n">
        <v>1</v>
      </c>
      <c r="E106" s="66" t="n">
        <v>516.89</v>
      </c>
      <c r="F106" s="66" t="n">
        <f aca="false">ROUND((E106*(1+F$5)),2)</f>
        <v>578.92</v>
      </c>
      <c r="G106" s="60" t="n">
        <f aca="false">D106*F106</f>
        <v>578.92</v>
      </c>
      <c r="H106" s="67" t="s">
        <v>188</v>
      </c>
      <c r="I106" s="84"/>
    </row>
    <row r="107" s="85" customFormat="true" ht="12.75" hidden="false" customHeight="false" outlineLevel="0" collapsed="false">
      <c r="A107" s="63" t="s">
        <v>199</v>
      </c>
      <c r="B107" s="95" t="s">
        <v>200</v>
      </c>
      <c r="C107" s="65" t="s">
        <v>187</v>
      </c>
      <c r="D107" s="94" t="n">
        <v>1</v>
      </c>
      <c r="E107" s="66" t="n">
        <v>462.24</v>
      </c>
      <c r="F107" s="66" t="n">
        <f aca="false">ROUND((E107*(1+F$5)),2)</f>
        <v>517.71</v>
      </c>
      <c r="G107" s="60" t="n">
        <f aca="false">D107*F107</f>
        <v>517.71</v>
      </c>
      <c r="H107" s="67" t="s">
        <v>188</v>
      </c>
      <c r="I107" s="84"/>
    </row>
    <row r="108" s="85" customFormat="true" ht="12.75" hidden="false" customHeight="false" outlineLevel="0" collapsed="false">
      <c r="A108" s="63" t="s">
        <v>201</v>
      </c>
      <c r="B108" s="95" t="s">
        <v>202</v>
      </c>
      <c r="C108" s="65" t="s">
        <v>187</v>
      </c>
      <c r="D108" s="94" t="n">
        <v>1</v>
      </c>
      <c r="E108" s="66" t="n">
        <v>507.15</v>
      </c>
      <c r="F108" s="66" t="n">
        <f aca="false">ROUND((E108*(1+F$5)),2)</f>
        <v>568.01</v>
      </c>
      <c r="G108" s="60" t="n">
        <f aca="false">D108*F108</f>
        <v>568.01</v>
      </c>
      <c r="H108" s="67" t="s">
        <v>188</v>
      </c>
      <c r="I108" s="84"/>
    </row>
    <row r="109" s="85" customFormat="true" ht="12.75" hidden="false" customHeight="false" outlineLevel="0" collapsed="false">
      <c r="A109" s="63" t="s">
        <v>203</v>
      </c>
      <c r="B109" s="95" t="s">
        <v>204</v>
      </c>
      <c r="C109" s="65" t="s">
        <v>187</v>
      </c>
      <c r="D109" s="94" t="n">
        <v>1</v>
      </c>
      <c r="E109" s="66" t="n">
        <v>808.19</v>
      </c>
      <c r="F109" s="66" t="n">
        <f aca="false">ROUND((E109*(1+F$5)),2)</f>
        <v>905.17</v>
      </c>
      <c r="G109" s="60" t="n">
        <f aca="false">D109*F109</f>
        <v>905.17</v>
      </c>
      <c r="H109" s="67" t="s">
        <v>188</v>
      </c>
      <c r="I109" s="84"/>
    </row>
    <row r="110" s="85" customFormat="true" ht="12.75" hidden="false" customHeight="false" outlineLevel="0" collapsed="false">
      <c r="A110" s="63" t="s">
        <v>205</v>
      </c>
      <c r="B110" s="95" t="s">
        <v>206</v>
      </c>
      <c r="C110" s="65" t="s">
        <v>187</v>
      </c>
      <c r="D110" s="94" t="n">
        <v>1</v>
      </c>
      <c r="E110" s="66" t="n">
        <v>462</v>
      </c>
      <c r="F110" s="66" t="n">
        <f aca="false">ROUND((E110*(1+F$5)),2)</f>
        <v>517.44</v>
      </c>
      <c r="G110" s="60" t="n">
        <f aca="false">D110*F110</f>
        <v>517.44</v>
      </c>
      <c r="H110" s="67" t="s">
        <v>188</v>
      </c>
      <c r="I110" s="84"/>
    </row>
    <row r="111" s="85" customFormat="true" ht="12.75" hidden="false" customHeight="false" outlineLevel="0" collapsed="false">
      <c r="A111" s="63" t="s">
        <v>207</v>
      </c>
      <c r="B111" s="95" t="s">
        <v>208</v>
      </c>
      <c r="C111" s="65" t="s">
        <v>187</v>
      </c>
      <c r="D111" s="94" t="n">
        <v>1</v>
      </c>
      <c r="E111" s="66" t="n">
        <v>1728.48</v>
      </c>
      <c r="F111" s="66" t="n">
        <f aca="false">ROUND((E111*(1+F$5)),2)</f>
        <v>1935.9</v>
      </c>
      <c r="G111" s="60" t="n">
        <f aca="false">D111*F111</f>
        <v>1935.9</v>
      </c>
      <c r="H111" s="67" t="s">
        <v>188</v>
      </c>
      <c r="I111" s="84"/>
    </row>
    <row r="112" s="85" customFormat="true" ht="12.75" hidden="false" customHeight="false" outlineLevel="0" collapsed="false">
      <c r="A112" s="63" t="s">
        <v>209</v>
      </c>
      <c r="B112" s="95" t="s">
        <v>210</v>
      </c>
      <c r="C112" s="65" t="s">
        <v>187</v>
      </c>
      <c r="D112" s="94" t="n">
        <v>1</v>
      </c>
      <c r="E112" s="66" t="n">
        <v>808.19</v>
      </c>
      <c r="F112" s="66" t="n">
        <f aca="false">ROUND((E112*(1+F$5)),2)</f>
        <v>905.17</v>
      </c>
      <c r="G112" s="60" t="n">
        <f aca="false">D112*F112</f>
        <v>905.17</v>
      </c>
      <c r="H112" s="67" t="s">
        <v>188</v>
      </c>
      <c r="I112" s="84"/>
    </row>
    <row r="113" s="85" customFormat="true" ht="12.75" hidden="false" customHeight="false" outlineLevel="0" collapsed="false">
      <c r="A113" s="63" t="s">
        <v>211</v>
      </c>
      <c r="B113" s="95" t="s">
        <v>212</v>
      </c>
      <c r="C113" s="65" t="s">
        <v>187</v>
      </c>
      <c r="D113" s="95" t="n">
        <v>1</v>
      </c>
      <c r="E113" s="66" t="n">
        <v>158.06</v>
      </c>
      <c r="F113" s="66" t="n">
        <f aca="false">ROUND((E113*(1+F$5)),2)</f>
        <v>177.03</v>
      </c>
      <c r="G113" s="60" t="n">
        <f aca="false">D113*F113</f>
        <v>177.03</v>
      </c>
      <c r="H113" s="67" t="s">
        <v>188</v>
      </c>
      <c r="I113" s="84"/>
    </row>
    <row r="114" s="85" customFormat="true" ht="12.75" hidden="false" customHeight="false" outlineLevel="0" collapsed="false">
      <c r="A114" s="63" t="s">
        <v>213</v>
      </c>
      <c r="B114" s="95" t="s">
        <v>214</v>
      </c>
      <c r="C114" s="65" t="s">
        <v>187</v>
      </c>
      <c r="D114" s="95" t="n">
        <v>1</v>
      </c>
      <c r="E114" s="66" t="n">
        <v>194.77</v>
      </c>
      <c r="F114" s="66" t="n">
        <f aca="false">ROUND((E114*(1+F$5)),2)</f>
        <v>218.14</v>
      </c>
      <c r="G114" s="60" t="n">
        <f aca="false">D114*F114</f>
        <v>218.14</v>
      </c>
      <c r="H114" s="67" t="s">
        <v>188</v>
      </c>
      <c r="I114" s="84"/>
    </row>
    <row r="115" s="69" customFormat="true" ht="12.75" hidden="false" customHeight="false" outlineLevel="0" collapsed="false">
      <c r="A115" s="63" t="s">
        <v>215</v>
      </c>
      <c r="B115" s="95" t="s">
        <v>216</v>
      </c>
      <c r="C115" s="65" t="s">
        <v>187</v>
      </c>
      <c r="D115" s="95" t="n">
        <v>1</v>
      </c>
      <c r="E115" s="66" t="n">
        <v>260</v>
      </c>
      <c r="F115" s="66" t="n">
        <f aca="false">ROUND((E115*(1+F$5)),2)</f>
        <v>291.2</v>
      </c>
      <c r="G115" s="60" t="n">
        <f aca="false">D115*F115</f>
        <v>291.2</v>
      </c>
      <c r="H115" s="67" t="s">
        <v>188</v>
      </c>
      <c r="I115" s="68"/>
    </row>
    <row r="116" s="69" customFormat="true" ht="12.75" hidden="false" customHeight="false" outlineLevel="0" collapsed="false">
      <c r="A116" s="63" t="s">
        <v>217</v>
      </c>
      <c r="B116" s="95" t="s">
        <v>218</v>
      </c>
      <c r="C116" s="65" t="s">
        <v>187</v>
      </c>
      <c r="D116" s="95" t="n">
        <v>1</v>
      </c>
      <c r="E116" s="66" t="n">
        <v>95</v>
      </c>
      <c r="F116" s="66" t="n">
        <f aca="false">ROUND((E116*(1+F$5)),2)</f>
        <v>106.4</v>
      </c>
      <c r="G116" s="60" t="n">
        <f aca="false">D116*F116</f>
        <v>106.4</v>
      </c>
      <c r="H116" s="67" t="s">
        <v>188</v>
      </c>
      <c r="I116" s="68"/>
    </row>
    <row r="117" s="69" customFormat="true" ht="12.75" hidden="false" customHeight="false" outlineLevel="0" collapsed="false">
      <c r="A117" s="63" t="s">
        <v>219</v>
      </c>
      <c r="B117" s="95" t="s">
        <v>220</v>
      </c>
      <c r="C117" s="65" t="s">
        <v>187</v>
      </c>
      <c r="D117" s="95" t="n">
        <v>2</v>
      </c>
      <c r="E117" s="66" t="n">
        <v>45</v>
      </c>
      <c r="F117" s="66" t="n">
        <f aca="false">ROUND((E117*(1+F$5)),2)</f>
        <v>50.4</v>
      </c>
      <c r="G117" s="60" t="n">
        <f aca="false">D117*F117</f>
        <v>100.8</v>
      </c>
      <c r="H117" s="67" t="s">
        <v>188</v>
      </c>
      <c r="I117" s="68"/>
    </row>
    <row r="118" s="69" customFormat="true" ht="12.75" hidden="false" customHeight="false" outlineLevel="0" collapsed="false">
      <c r="A118" s="63" t="s">
        <v>221</v>
      </c>
      <c r="B118" s="95" t="s">
        <v>222</v>
      </c>
      <c r="C118" s="65" t="s">
        <v>187</v>
      </c>
      <c r="D118" s="95" t="n">
        <v>2</v>
      </c>
      <c r="E118" s="66" t="n">
        <v>25</v>
      </c>
      <c r="F118" s="66" t="n">
        <f aca="false">ROUND((E118*(1+F$5)),2)</f>
        <v>28</v>
      </c>
      <c r="G118" s="60" t="n">
        <f aca="false">D118*F118</f>
        <v>56</v>
      </c>
      <c r="H118" s="67" t="s">
        <v>188</v>
      </c>
      <c r="I118" s="68"/>
    </row>
    <row r="119" s="69" customFormat="true" ht="25.5" hidden="false" customHeight="false" outlineLevel="0" collapsed="false">
      <c r="A119" s="63" t="s">
        <v>223</v>
      </c>
      <c r="B119" s="96" t="s">
        <v>224</v>
      </c>
      <c r="C119" s="65" t="s">
        <v>187</v>
      </c>
      <c r="D119" s="94" t="n">
        <v>24</v>
      </c>
      <c r="E119" s="66" t="n">
        <v>5.92</v>
      </c>
      <c r="F119" s="66" t="n">
        <f aca="false">ROUND((E119*(1+F$5)),2)</f>
        <v>6.63</v>
      </c>
      <c r="G119" s="60" t="n">
        <f aca="false">D119*F119</f>
        <v>159.12</v>
      </c>
      <c r="H119" s="67" t="s">
        <v>188</v>
      </c>
      <c r="I119" s="68"/>
    </row>
    <row r="120" s="85" customFormat="true" ht="25.5" hidden="false" customHeight="false" outlineLevel="0" collapsed="false">
      <c r="A120" s="63" t="s">
        <v>225</v>
      </c>
      <c r="B120" s="96" t="s">
        <v>226</v>
      </c>
      <c r="C120" s="65" t="s">
        <v>187</v>
      </c>
      <c r="D120" s="94" t="n">
        <v>112</v>
      </c>
      <c r="E120" s="66" t="n">
        <v>10.5</v>
      </c>
      <c r="F120" s="66" t="n">
        <f aca="false">ROUND((E120*(1+F$5)),2)</f>
        <v>11.76</v>
      </c>
      <c r="G120" s="60" t="n">
        <f aca="false">D120*F120</f>
        <v>1317.12</v>
      </c>
      <c r="H120" s="67" t="s">
        <v>188</v>
      </c>
      <c r="I120" s="84"/>
    </row>
    <row r="121" s="69" customFormat="true" ht="25.5" hidden="false" customHeight="false" outlineLevel="0" collapsed="false">
      <c r="A121" s="63" t="s">
        <v>227</v>
      </c>
      <c r="B121" s="96" t="s">
        <v>228</v>
      </c>
      <c r="C121" s="65" t="s">
        <v>187</v>
      </c>
      <c r="D121" s="95" t="n">
        <v>3</v>
      </c>
      <c r="E121" s="66" t="n">
        <v>10</v>
      </c>
      <c r="F121" s="66" t="n">
        <f aca="false">ROUND((E121*(1+F$5)),2)</f>
        <v>11.2</v>
      </c>
      <c r="G121" s="60" t="n">
        <f aca="false">D121*F121</f>
        <v>33.6</v>
      </c>
      <c r="H121" s="67" t="s">
        <v>188</v>
      </c>
      <c r="I121" s="68"/>
    </row>
    <row r="122" customFormat="false" ht="25.5" hidden="false" customHeight="false" outlineLevel="0" collapsed="false">
      <c r="A122" s="63" t="s">
        <v>229</v>
      </c>
      <c r="B122" s="96" t="s">
        <v>230</v>
      </c>
      <c r="C122" s="65" t="s">
        <v>187</v>
      </c>
      <c r="D122" s="95" t="n">
        <v>14</v>
      </c>
      <c r="E122" s="66" t="n">
        <v>12</v>
      </c>
      <c r="F122" s="66" t="n">
        <f aca="false">ROUND((E122*(1+F$5)),2)</f>
        <v>13.44</v>
      </c>
      <c r="G122" s="60" t="n">
        <f aca="false">D122*F122</f>
        <v>188.16</v>
      </c>
      <c r="H122" s="67" t="s">
        <v>188</v>
      </c>
    </row>
    <row r="123" s="7" customFormat="true" ht="12.75" hidden="false" customHeight="false" outlineLevel="0" collapsed="false">
      <c r="A123" s="97"/>
      <c r="B123" s="29" t="s">
        <v>231</v>
      </c>
      <c r="C123" s="30"/>
      <c r="D123" s="49"/>
      <c r="E123" s="49"/>
      <c r="F123" s="49"/>
      <c r="G123" s="31" t="n">
        <f aca="false">SUM(G110:G122)</f>
        <v>6006.08</v>
      </c>
      <c r="H123" s="36"/>
      <c r="I123" s="98"/>
    </row>
    <row r="124" customFormat="false" ht="15" hidden="false" customHeight="false" outlineLevel="0" collapsed="false">
      <c r="A124" s="99"/>
      <c r="B124" s="100"/>
      <c r="C124" s="30"/>
      <c r="D124" s="49"/>
      <c r="E124" s="49"/>
      <c r="F124" s="49"/>
      <c r="G124" s="31"/>
      <c r="H124" s="36"/>
    </row>
    <row r="125" s="7" customFormat="true" ht="15.75" hidden="false" customHeight="false" outlineLevel="0" collapsed="false">
      <c r="A125" s="101"/>
      <c r="B125" s="102" t="s">
        <v>232</v>
      </c>
      <c r="C125" s="103"/>
      <c r="D125" s="104"/>
      <c r="E125" s="104"/>
      <c r="F125" s="104"/>
      <c r="G125" s="105" t="n">
        <f aca="false">G123+G98</f>
        <v>237061.273534</v>
      </c>
      <c r="H125" s="106"/>
      <c r="I125" s="98"/>
    </row>
    <row r="126" customFormat="false" ht="15.75" hidden="false" customHeight="false" outlineLevel="0" collapsed="false">
      <c r="A126" s="107"/>
      <c r="B126" s="108"/>
      <c r="C126" s="103"/>
      <c r="D126" s="104"/>
      <c r="E126" s="104"/>
      <c r="F126" s="104"/>
      <c r="G126" s="105"/>
      <c r="H126" s="106"/>
    </row>
    <row r="127" customFormat="false" ht="12.75" hidden="false" customHeight="false" outlineLevel="0" collapsed="false">
      <c r="A127" s="107"/>
      <c r="B127" s="108"/>
      <c r="C127" s="65"/>
      <c r="D127" s="66"/>
      <c r="E127" s="66"/>
      <c r="F127" s="66"/>
      <c r="G127" s="32"/>
      <c r="H127" s="33"/>
    </row>
    <row r="128" customFormat="false" ht="12.75" hidden="false" customHeight="false" outlineLevel="0" collapsed="false">
      <c r="A128" s="107"/>
      <c r="B128" s="108"/>
      <c r="C128" s="65"/>
      <c r="D128" s="66"/>
      <c r="E128" s="66"/>
      <c r="F128" s="66"/>
      <c r="G128" s="32"/>
      <c r="H128" s="33"/>
    </row>
    <row r="129" s="7" customFormat="true" ht="15.75" hidden="false" customHeight="false" outlineLevel="0" collapsed="false">
      <c r="A129" s="97" t="n">
        <v>3</v>
      </c>
      <c r="B129" s="109" t="s">
        <v>233</v>
      </c>
      <c r="C129" s="30"/>
      <c r="D129" s="49"/>
      <c r="E129" s="49"/>
      <c r="F129" s="49"/>
      <c r="G129" s="31"/>
      <c r="H129" s="36"/>
      <c r="I129" s="98"/>
    </row>
    <row r="130" customFormat="false" ht="25.5" hidden="false" customHeight="false" outlineLevel="0" collapsed="false">
      <c r="A130" s="110" t="s">
        <v>234</v>
      </c>
      <c r="B130" s="96" t="s">
        <v>235</v>
      </c>
      <c r="C130" s="65" t="s">
        <v>51</v>
      </c>
      <c r="D130" s="66" t="n">
        <f aca="false">'Memorial de cálcula'!G67</f>
        <v>1015</v>
      </c>
      <c r="E130" s="60" t="n">
        <v>2.39</v>
      </c>
      <c r="F130" s="66" t="n">
        <f aca="false">ROUND((E130*(1+F$5)),2)</f>
        <v>2.68</v>
      </c>
      <c r="G130" s="60" t="n">
        <f aca="false">D130*F130</f>
        <v>2720.2</v>
      </c>
      <c r="H130" s="33" t="n">
        <v>83338</v>
      </c>
    </row>
    <row r="131" customFormat="false" ht="12.75" hidden="false" customHeight="false" outlineLevel="0" collapsed="false">
      <c r="A131" s="110" t="s">
        <v>236</v>
      </c>
      <c r="B131" s="96" t="s">
        <v>237</v>
      </c>
      <c r="C131" s="65" t="s">
        <v>51</v>
      </c>
      <c r="D131" s="66" t="n">
        <f aca="false">D130</f>
        <v>1015</v>
      </c>
      <c r="E131" s="60" t="n">
        <v>4.57</v>
      </c>
      <c r="F131" s="66" t="n">
        <f aca="false">ROUND((E131*(1+F$5)),2)</f>
        <v>5.12</v>
      </c>
      <c r="G131" s="60" t="n">
        <f aca="false">D131*F131</f>
        <v>5196.8</v>
      </c>
      <c r="H131" s="33" t="s">
        <v>62</v>
      </c>
    </row>
    <row r="132" customFormat="false" ht="12.75" hidden="false" customHeight="false" outlineLevel="0" collapsed="false">
      <c r="A132" s="110" t="s">
        <v>238</v>
      </c>
      <c r="B132" s="88" t="s">
        <v>239</v>
      </c>
      <c r="C132" s="65" t="s">
        <v>38</v>
      </c>
      <c r="D132" s="66" t="n">
        <f aca="false">'Memorial de cálcula'!G68</f>
        <v>84</v>
      </c>
      <c r="E132" s="60" t="n">
        <v>43.76</v>
      </c>
      <c r="F132" s="66" t="n">
        <f aca="false">ROUND((E132*(1+F$5)),2)</f>
        <v>49.01</v>
      </c>
      <c r="G132" s="60" t="n">
        <f aca="false">D132*F132</f>
        <v>4116.84</v>
      </c>
      <c r="H132" s="33" t="s">
        <v>240</v>
      </c>
    </row>
    <row r="133" customFormat="false" ht="25.5" hidden="false" customHeight="false" outlineLevel="0" collapsed="false">
      <c r="A133" s="111" t="s">
        <v>241</v>
      </c>
      <c r="B133" s="88" t="str">
        <f aca="false">B59</f>
        <v>Concretagem de paredes, com concreto usinado, bombeado, adensado e acabamentos, FCK=30 Mpa</v>
      </c>
      <c r="C133" s="65" t="s">
        <v>51</v>
      </c>
      <c r="D133" s="66" t="n">
        <f aca="false">'Memorial de cálcula'!G71</f>
        <v>23.22</v>
      </c>
      <c r="E133" s="60" t="n">
        <f aca="false">E59</f>
        <v>357</v>
      </c>
      <c r="F133" s="66" t="n">
        <f aca="false">ROUND((E133*(1+F$5)),2)</f>
        <v>399.84</v>
      </c>
      <c r="G133" s="60" t="n">
        <f aca="false">D133*F133</f>
        <v>9284.2848</v>
      </c>
      <c r="H133" s="67" t="s">
        <v>116</v>
      </c>
    </row>
    <row r="134" s="85" customFormat="true" ht="12.75" hidden="false" customHeight="false" outlineLevel="0" collapsed="false">
      <c r="A134" s="110" t="s">
        <v>242</v>
      </c>
      <c r="B134" s="82" t="s">
        <v>109</v>
      </c>
      <c r="C134" s="65" t="s">
        <v>110</v>
      </c>
      <c r="D134" s="66" t="n">
        <f aca="false">'Memorial de cálcula'!G75</f>
        <v>2348.63</v>
      </c>
      <c r="E134" s="66" t="n">
        <v>7.56</v>
      </c>
      <c r="F134" s="66" t="n">
        <f aca="false">ROUND((E134*(1+F$3)),2)</f>
        <v>9.37</v>
      </c>
      <c r="G134" s="60" t="n">
        <f aca="false">D134*F134</f>
        <v>22006.6631</v>
      </c>
      <c r="H134" s="83" t="s">
        <v>111</v>
      </c>
      <c r="I134" s="84"/>
    </row>
    <row r="135" s="85" customFormat="true" ht="12.75" hidden="false" customHeight="false" outlineLevel="0" collapsed="false">
      <c r="A135" s="110" t="s">
        <v>243</v>
      </c>
      <c r="B135" s="88" t="s">
        <v>175</v>
      </c>
      <c r="C135" s="65" t="s">
        <v>38</v>
      </c>
      <c r="D135" s="66" t="n">
        <f aca="false">12*3.5</f>
        <v>42</v>
      </c>
      <c r="E135" s="66" t="n">
        <v>1.85</v>
      </c>
      <c r="F135" s="66" t="n">
        <f aca="false">ROUND((E135*(1+F$3)),2)</f>
        <v>2.29</v>
      </c>
      <c r="G135" s="60" t="n">
        <f aca="false">D135*F135</f>
        <v>96.18</v>
      </c>
      <c r="H135" s="67" t="s">
        <v>176</v>
      </c>
      <c r="I135" s="68"/>
    </row>
    <row r="136" s="85" customFormat="true" ht="12.75" hidden="false" customHeight="false" outlineLevel="0" collapsed="false">
      <c r="A136" s="110" t="s">
        <v>244</v>
      </c>
      <c r="B136" s="88" t="s">
        <v>178</v>
      </c>
      <c r="C136" s="65" t="s">
        <v>121</v>
      </c>
      <c r="D136" s="66" t="n">
        <f aca="false">12*3.5</f>
        <v>42</v>
      </c>
      <c r="E136" s="66" t="n">
        <v>13.56</v>
      </c>
      <c r="F136" s="66" t="n">
        <f aca="false">ROUND((E136*(1+F$3)),2)</f>
        <v>16.81</v>
      </c>
      <c r="G136" s="60" t="n">
        <f aca="false">D136*F136</f>
        <v>706.02</v>
      </c>
      <c r="H136" s="67" t="s">
        <v>179</v>
      </c>
      <c r="I136" s="68"/>
    </row>
    <row r="137" customFormat="false" ht="12.75" hidden="false" customHeight="false" outlineLevel="0" collapsed="false">
      <c r="A137" s="110" t="s">
        <v>245</v>
      </c>
      <c r="B137" s="88" t="s">
        <v>246</v>
      </c>
      <c r="C137" s="65" t="s">
        <v>247</v>
      </c>
      <c r="D137" s="66" t="n">
        <v>40</v>
      </c>
      <c r="E137" s="60" t="n">
        <v>2</v>
      </c>
      <c r="F137" s="66" t="n">
        <f aca="false">ROUND((E137*(1+F$5)),2)</f>
        <v>2.24</v>
      </c>
      <c r="G137" s="60" t="n">
        <f aca="false">D137*F137</f>
        <v>89.6</v>
      </c>
      <c r="H137" s="33"/>
    </row>
    <row r="138" s="7" customFormat="true" ht="12.75" hidden="false" customHeight="false" outlineLevel="0" collapsed="false">
      <c r="A138" s="97"/>
      <c r="B138" s="89" t="s">
        <v>248</v>
      </c>
      <c r="C138" s="30"/>
      <c r="D138" s="49"/>
      <c r="E138" s="31"/>
      <c r="F138" s="31"/>
      <c r="G138" s="31" t="n">
        <f aca="false">SUM(G130:G137)</f>
        <v>44216.5879</v>
      </c>
      <c r="H138" s="36"/>
      <c r="I138" s="98"/>
    </row>
    <row r="139" customFormat="false" ht="12.75" hidden="false" customHeight="false" outlineLevel="0" collapsed="false">
      <c r="A139" s="107"/>
      <c r="B139" s="108"/>
      <c r="C139" s="65"/>
      <c r="D139" s="66"/>
      <c r="E139" s="60"/>
      <c r="F139" s="60"/>
      <c r="G139" s="32"/>
      <c r="H139" s="33"/>
    </row>
    <row r="140" s="113" customFormat="true" ht="15.75" hidden="false" customHeight="false" outlineLevel="0" collapsed="false">
      <c r="A140" s="101"/>
      <c r="B140" s="109" t="s">
        <v>249</v>
      </c>
      <c r="C140" s="103"/>
      <c r="D140" s="104"/>
      <c r="E140" s="105"/>
      <c r="F140" s="105"/>
      <c r="G140" s="105" t="n">
        <f aca="false">G125+G138</f>
        <v>281277.861434</v>
      </c>
      <c r="H140" s="106"/>
      <c r="I140" s="112"/>
    </row>
    <row r="141" customFormat="false" ht="12.75" hidden="false" customHeight="false" outlineLevel="0" collapsed="false">
      <c r="B141" s="62"/>
      <c r="C141" s="114"/>
      <c r="D141" s="115"/>
    </row>
    <row r="142" customFormat="false" ht="12.75" hidden="false" customHeight="false" outlineLevel="0" collapsed="false">
      <c r="B142" s="62"/>
      <c r="C142" s="114"/>
      <c r="D142" s="115"/>
    </row>
    <row r="143" customFormat="false" ht="12.75" hidden="false" customHeight="false" outlineLevel="0" collapsed="false">
      <c r="B143" s="62"/>
      <c r="C143" s="114"/>
      <c r="D143" s="115"/>
    </row>
    <row r="144" customFormat="false" ht="12.75" hidden="false" customHeight="false" outlineLevel="0" collapsed="false">
      <c r="B144" s="62"/>
      <c r="C144" s="114"/>
      <c r="D144" s="115"/>
    </row>
    <row r="145" customFormat="false" ht="12.75" hidden="false" customHeight="false" outlineLevel="0" collapsed="false">
      <c r="B145" s="62"/>
      <c r="D145" s="115"/>
    </row>
    <row r="146" customFormat="false" ht="12.75" hidden="false" customHeight="false" outlineLevel="0" collapsed="false">
      <c r="B146" s="62"/>
      <c r="D146" s="115"/>
    </row>
    <row r="147" customFormat="false" ht="12.75" hidden="false" customHeight="false" outlineLevel="0" collapsed="false">
      <c r="B147" s="62"/>
      <c r="D147" s="115"/>
    </row>
    <row r="148" customFormat="false" ht="12.75" hidden="false" customHeight="false" outlineLevel="0" collapsed="false">
      <c r="B148" s="62"/>
      <c r="D148" s="115"/>
    </row>
    <row r="149" customFormat="false" ht="12.75" hidden="false" customHeight="false" outlineLevel="0" collapsed="false">
      <c r="B149" s="62"/>
      <c r="D149" s="115"/>
    </row>
    <row r="150" customFormat="false" ht="12.75" hidden="false" customHeight="false" outlineLevel="0" collapsed="false">
      <c r="D150" s="115"/>
    </row>
    <row r="151" customFormat="false" ht="12.75" hidden="false" customHeight="false" outlineLevel="0" collapsed="false">
      <c r="D151" s="115"/>
    </row>
    <row r="152" customFormat="false" ht="12.75" hidden="false" customHeight="false" outlineLevel="0" collapsed="false">
      <c r="D152" s="115"/>
    </row>
    <row r="153" customFormat="false" ht="12.75" hidden="false" customHeight="false" outlineLevel="0" collapsed="false">
      <c r="D153" s="115"/>
    </row>
    <row r="154" customFormat="false" ht="12.75" hidden="false" customHeight="false" outlineLevel="0" collapsed="false">
      <c r="D154" s="115"/>
    </row>
    <row r="155" customFormat="false" ht="12.75" hidden="false" customHeight="false" outlineLevel="0" collapsed="false">
      <c r="D155" s="115"/>
    </row>
    <row r="156" customFormat="false" ht="12.75" hidden="false" customHeight="false" outlineLevel="0" collapsed="false">
      <c r="D156" s="115"/>
    </row>
    <row r="157" customFormat="false" ht="12.75" hidden="false" customHeight="false" outlineLevel="0" collapsed="false">
      <c r="D157" s="115"/>
    </row>
    <row r="158" customFormat="false" ht="12.75" hidden="false" customHeight="false" outlineLevel="0" collapsed="false">
      <c r="D158" s="115"/>
    </row>
    <row r="159" customFormat="false" ht="12.75" hidden="false" customHeight="false" outlineLevel="0" collapsed="false">
      <c r="D159" s="115"/>
    </row>
    <row r="160" customFormat="false" ht="12.75" hidden="false" customHeight="false" outlineLevel="0" collapsed="false">
      <c r="D160" s="115"/>
    </row>
    <row r="161" customFormat="false" ht="12.75" hidden="false" customHeight="false" outlineLevel="0" collapsed="false">
      <c r="D161" s="115"/>
    </row>
    <row r="162" customFormat="false" ht="12.75" hidden="false" customHeight="false" outlineLevel="0" collapsed="false">
      <c r="D162" s="115"/>
    </row>
    <row r="163" customFormat="false" ht="12.75" hidden="false" customHeight="false" outlineLevel="0" collapsed="false">
      <c r="D163" s="115"/>
    </row>
    <row r="164" customFormat="false" ht="12.75" hidden="false" customHeight="false" outlineLevel="0" collapsed="false">
      <c r="D164" s="115"/>
    </row>
    <row r="165" customFormat="false" ht="12.75" hidden="false" customHeight="false" outlineLevel="0" collapsed="false">
      <c r="D165" s="115"/>
    </row>
    <row r="166" customFormat="false" ht="12.75" hidden="false" customHeight="false" outlineLevel="0" collapsed="false">
      <c r="D166" s="115"/>
    </row>
    <row r="167" customFormat="false" ht="12.75" hidden="false" customHeight="false" outlineLevel="0" collapsed="false">
      <c r="D167" s="115"/>
    </row>
    <row r="168" customFormat="false" ht="12.75" hidden="false" customHeight="false" outlineLevel="0" collapsed="false">
      <c r="D168" s="115"/>
    </row>
    <row r="169" customFormat="false" ht="12.75" hidden="false" customHeight="false" outlineLevel="0" collapsed="false">
      <c r="D169" s="115"/>
    </row>
    <row r="170" customFormat="false" ht="12.75" hidden="false" customHeight="false" outlineLevel="0" collapsed="false">
      <c r="D170" s="115"/>
    </row>
    <row r="171" customFormat="false" ht="12.75" hidden="false" customHeight="false" outlineLevel="0" collapsed="false">
      <c r="D171" s="115"/>
    </row>
    <row r="172" customFormat="false" ht="12.75" hidden="false" customHeight="false" outlineLevel="0" collapsed="false">
      <c r="D172" s="115"/>
    </row>
    <row r="173" customFormat="false" ht="12.75" hidden="false" customHeight="false" outlineLevel="0" collapsed="false">
      <c r="D173" s="115"/>
    </row>
    <row r="174" customFormat="false" ht="12.75" hidden="false" customHeight="false" outlineLevel="0" collapsed="false">
      <c r="D174" s="115"/>
    </row>
    <row r="175" customFormat="false" ht="12.75" hidden="false" customHeight="false" outlineLevel="0" collapsed="false">
      <c r="D175" s="115"/>
    </row>
    <row r="176" customFormat="false" ht="12.75" hidden="false" customHeight="false" outlineLevel="0" collapsed="false">
      <c r="D176" s="115"/>
    </row>
    <row r="177" customFormat="false" ht="12.75" hidden="false" customHeight="false" outlineLevel="0" collapsed="false">
      <c r="D177" s="115"/>
    </row>
    <row r="178" customFormat="false" ht="12.75" hidden="false" customHeight="false" outlineLevel="0" collapsed="false">
      <c r="D178" s="115"/>
    </row>
    <row r="179" customFormat="false" ht="12.75" hidden="false" customHeight="false" outlineLevel="0" collapsed="false">
      <c r="D179" s="115"/>
    </row>
    <row r="180" customFormat="false" ht="12.75" hidden="false" customHeight="false" outlineLevel="0" collapsed="false">
      <c r="D180" s="115"/>
    </row>
    <row r="181" customFormat="false" ht="12.75" hidden="false" customHeight="false" outlineLevel="0" collapsed="false">
      <c r="D181" s="115"/>
    </row>
    <row r="182" customFormat="false" ht="12.75" hidden="false" customHeight="false" outlineLevel="0" collapsed="false">
      <c r="D182" s="115"/>
    </row>
    <row r="183" customFormat="false" ht="12.75" hidden="false" customHeight="false" outlineLevel="0" collapsed="false">
      <c r="D183" s="115"/>
    </row>
    <row r="184" customFormat="false" ht="12.75" hidden="false" customHeight="false" outlineLevel="0" collapsed="false">
      <c r="D184" s="115"/>
    </row>
  </sheetData>
  <mergeCells count="8">
    <mergeCell ref="A10:A12"/>
    <mergeCell ref="B10:B12"/>
    <mergeCell ref="C10:C12"/>
    <mergeCell ref="D10:D12"/>
    <mergeCell ref="E10:G10"/>
    <mergeCell ref="H10:H12"/>
    <mergeCell ref="E11:F11"/>
    <mergeCell ref="G11:G12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25" width="14.99"/>
    <col collapsed="false" customWidth="true" hidden="false" outlineLevel="0" max="3" min="3" style="25" width="13.28"/>
    <col collapsed="false" customWidth="true" hidden="false" outlineLevel="0" max="4" min="4" style="25" width="14.99"/>
    <col collapsed="false" customWidth="true" hidden="false" outlineLevel="0" max="7" min="5" style="25" width="12.14"/>
    <col collapsed="false" customWidth="true" hidden="false" outlineLevel="0" max="8" min="8" style="25" width="12.7"/>
    <col collapsed="false" customWidth="true" hidden="false" outlineLevel="0" max="9" min="9" style="25" width="12.28"/>
    <col collapsed="false" customWidth="true" hidden="false" outlineLevel="0" max="10" min="10" style="25" width="12.85"/>
  </cols>
  <sheetData>
    <row r="1" customFormat="false" ht="12.75" hidden="false" customHeight="false" outlineLevel="0" collapsed="false">
      <c r="A1" s="62" t="s">
        <v>250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B3" s="24" t="s">
        <v>251</v>
      </c>
      <c r="C3" s="24" t="s">
        <v>252</v>
      </c>
      <c r="D3" s="24" t="s">
        <v>253</v>
      </c>
      <c r="E3" s="24" t="s">
        <v>254</v>
      </c>
      <c r="F3" s="24" t="s">
        <v>255</v>
      </c>
    </row>
    <row r="4" customFormat="false" ht="12.75" hidden="false" customHeight="false" outlineLevel="0" collapsed="false">
      <c r="G4" s="24" t="s">
        <v>256</v>
      </c>
      <c r="H4" s="24" t="s">
        <v>257</v>
      </c>
      <c r="I4" s="24" t="s">
        <v>258</v>
      </c>
      <c r="J4" s="24" t="s">
        <v>259</v>
      </c>
    </row>
    <row r="6" customFormat="false" ht="12.75" hidden="false" customHeight="false" outlineLevel="0" collapsed="false">
      <c r="A6" s="62" t="s">
        <v>260</v>
      </c>
      <c r="F6" s="25" t="n">
        <v>10</v>
      </c>
      <c r="H6" s="25" t="n">
        <f aca="false">F6*F6*3.14/4</f>
        <v>78.5</v>
      </c>
    </row>
    <row r="7" customFormat="false" ht="12.75" hidden="false" customHeight="false" outlineLevel="0" collapsed="false">
      <c r="A7" s="62" t="s">
        <v>261</v>
      </c>
      <c r="D7" s="25" t="n">
        <v>1.8</v>
      </c>
      <c r="F7" s="25" t="n">
        <v>11</v>
      </c>
      <c r="G7" s="25" t="n">
        <f aca="false">ROUND((F7*F7*3.14/4*D7),2)</f>
        <v>170.97</v>
      </c>
    </row>
    <row r="8" customFormat="false" ht="12.75" hidden="false" customHeight="false" outlineLevel="0" collapsed="false">
      <c r="A8" s="62" t="s">
        <v>262</v>
      </c>
      <c r="E8" s="25" t="n">
        <v>0.1</v>
      </c>
      <c r="F8" s="25" t="n">
        <v>10.4</v>
      </c>
      <c r="G8" s="25" t="n">
        <f aca="false">ROUND((F8*F8*3.14/4*E8),2)</f>
        <v>8.49</v>
      </c>
      <c r="H8" s="25" t="n">
        <f aca="false">(B8+B8+C8+C8)*0.25</f>
        <v>0</v>
      </c>
      <c r="I8" s="25" t="n">
        <v>0</v>
      </c>
    </row>
    <row r="9" customFormat="false" ht="12.75" hidden="false" customHeight="false" outlineLevel="0" collapsed="false">
      <c r="A9" s="62" t="s">
        <v>263</v>
      </c>
      <c r="B9" s="25" t="n">
        <v>27.8</v>
      </c>
      <c r="C9" s="25" t="n">
        <v>0.15</v>
      </c>
      <c r="D9" s="25" t="n">
        <v>0.4</v>
      </c>
      <c r="G9" s="25" t="n">
        <f aca="false">ROUND((B9*C9*D9),2)</f>
        <v>1.67</v>
      </c>
    </row>
    <row r="10" customFormat="false" ht="12.75" hidden="false" customHeight="false" outlineLevel="0" collapsed="false">
      <c r="A10" s="62" t="s">
        <v>264</v>
      </c>
      <c r="B10" s="25" t="n">
        <v>13</v>
      </c>
      <c r="C10" s="25" t="n">
        <v>0.5</v>
      </c>
      <c r="D10" s="25" t="n">
        <v>1</v>
      </c>
    </row>
    <row r="11" customFormat="false" ht="12.75" hidden="false" customHeight="false" outlineLevel="0" collapsed="false">
      <c r="A11" s="62" t="s">
        <v>265</v>
      </c>
      <c r="B11" s="25" t="n">
        <f aca="false">B27</f>
        <v>1.28</v>
      </c>
      <c r="C11" s="25" t="n">
        <f aca="false">C27</f>
        <v>1.6</v>
      </c>
      <c r="D11" s="25" t="n">
        <f aca="false">D27</f>
        <v>1.7</v>
      </c>
      <c r="G11" s="25" t="n">
        <f aca="false">ROUND((B11*C11*D11),2)</f>
        <v>3.48</v>
      </c>
    </row>
    <row r="12" s="85" customFormat="true" ht="12.75" hidden="false" customHeight="false" outlineLevel="0" collapsed="false">
      <c r="A12" s="116" t="s">
        <v>266</v>
      </c>
      <c r="B12" s="117"/>
      <c r="C12" s="117"/>
      <c r="D12" s="117"/>
      <c r="E12" s="117"/>
      <c r="F12" s="117"/>
      <c r="G12" s="117" t="n">
        <f aca="false">SUM(G8:G11)</f>
        <v>13.64</v>
      </c>
      <c r="H12" s="117"/>
      <c r="I12" s="25"/>
      <c r="J12" s="25"/>
    </row>
    <row r="13" s="85" customFormat="true" ht="12.75" hidden="false" customHeight="false" outlineLevel="0" collapsed="false">
      <c r="A13" s="69" t="s">
        <v>267</v>
      </c>
      <c r="B13" s="25"/>
      <c r="C13" s="25"/>
      <c r="D13" s="25"/>
      <c r="E13" s="25"/>
      <c r="F13" s="25"/>
      <c r="G13" s="25" t="n">
        <f aca="false">G12</f>
        <v>13.64</v>
      </c>
      <c r="H13" s="25"/>
      <c r="I13" s="25"/>
      <c r="J13" s="25"/>
    </row>
    <row r="14" s="85" customFormat="true" ht="12.75" hidden="false" customHeight="false" outlineLevel="0" collapsed="false">
      <c r="A14" s="69" t="s">
        <v>268</v>
      </c>
      <c r="B14" s="25"/>
      <c r="C14" s="25"/>
      <c r="D14" s="25"/>
      <c r="E14" s="25"/>
      <c r="F14" s="25"/>
      <c r="G14" s="25" t="n">
        <f aca="false">G13*5</f>
        <v>68.2</v>
      </c>
      <c r="H14" s="25"/>
      <c r="I14" s="25"/>
      <c r="J14" s="25"/>
    </row>
    <row r="15" customFormat="false" ht="12.75" hidden="false" customHeight="false" outlineLevel="0" collapsed="false">
      <c r="A15" s="62" t="s">
        <v>269</v>
      </c>
      <c r="B15" s="25" t="n">
        <f aca="false">B9</f>
        <v>27.8</v>
      </c>
      <c r="C15" s="25" t="n">
        <f aca="false">C9</f>
        <v>0.15</v>
      </c>
      <c r="D15" s="25" t="n">
        <f aca="false">D9</f>
        <v>0.4</v>
      </c>
      <c r="F15" s="25" t="n">
        <v>0.1</v>
      </c>
      <c r="G15" s="25" t="n">
        <f aca="false">B15*C15*D15-(F15*F15*3.14/4*B15)</f>
        <v>1.44977</v>
      </c>
    </row>
    <row r="16" customFormat="false" ht="12.75" hidden="false" customHeight="false" outlineLevel="0" collapsed="false">
      <c r="A16" s="62" t="s">
        <v>270</v>
      </c>
      <c r="E16" s="25" t="n">
        <v>0.1</v>
      </c>
      <c r="F16" s="25" t="n">
        <v>10.4</v>
      </c>
      <c r="G16" s="25" t="n">
        <f aca="false">F16*F16*3.14/4*E16</f>
        <v>8.49056</v>
      </c>
    </row>
    <row r="17" customFormat="false" ht="12.75" hidden="false" customHeight="false" outlineLevel="0" collapsed="false">
      <c r="A17" s="116" t="s">
        <v>271</v>
      </c>
      <c r="B17" s="117"/>
      <c r="C17" s="117"/>
      <c r="D17" s="117"/>
      <c r="E17" s="117"/>
      <c r="F17" s="117"/>
      <c r="G17" s="117" t="n">
        <f aca="false">ROUND((SUM(G15:G16)),2)</f>
        <v>9.94</v>
      </c>
      <c r="H17" s="117"/>
    </row>
    <row r="18" customFormat="false" ht="12.75" hidden="false" customHeight="false" outlineLevel="0" collapsed="false">
      <c r="A18" s="116" t="s">
        <v>272</v>
      </c>
      <c r="B18" s="117" t="n">
        <f aca="false">B10</f>
        <v>13</v>
      </c>
      <c r="C18" s="117" t="n">
        <f aca="false">C10</f>
        <v>0.5</v>
      </c>
      <c r="D18" s="117" t="n">
        <f aca="false">D10</f>
        <v>1</v>
      </c>
      <c r="E18" s="117"/>
      <c r="F18" s="117" t="n">
        <v>0.3</v>
      </c>
      <c r="G18" s="117" t="n">
        <f aca="false">ROUND((B18*C18*D18-(F18*F18*3.14/4*B18)),2)</f>
        <v>5.58</v>
      </c>
      <c r="H18" s="117"/>
      <c r="J18" s="25" t="n">
        <f aca="false">H18</f>
        <v>0</v>
      </c>
    </row>
    <row r="19" customFormat="false" ht="12.75" hidden="false" customHeight="false" outlineLevel="0" collapsed="false">
      <c r="A19" s="62"/>
    </row>
    <row r="20" customFormat="false" ht="12.75" hidden="false" customHeight="false" outlineLevel="0" collapsed="false">
      <c r="A20" s="62" t="s">
        <v>273</v>
      </c>
      <c r="E20" s="25" t="n">
        <v>0.05</v>
      </c>
      <c r="F20" s="25" t="n">
        <v>10.4</v>
      </c>
      <c r="G20" s="25" t="n">
        <f aca="false">ROUND((F20*F20*3.14/4*E20),2)</f>
        <v>4.25</v>
      </c>
      <c r="H20" s="25" t="n">
        <f aca="false">ROUND((F20*F20*3.14/4),2)</f>
        <v>84.91</v>
      </c>
    </row>
    <row r="21" customFormat="false" ht="12.75" hidden="false" customHeight="false" outlineLevel="0" collapsed="false">
      <c r="A21" s="7" t="s">
        <v>274</v>
      </c>
    </row>
    <row r="22" customFormat="false" ht="12.75" hidden="false" customHeight="false" outlineLevel="0" collapsed="false">
      <c r="A22" s="62" t="s">
        <v>275</v>
      </c>
      <c r="D22" s="25" t="n">
        <v>4.55</v>
      </c>
      <c r="F22" s="25" t="n">
        <v>10</v>
      </c>
      <c r="H22" s="25" t="n">
        <f aca="false">F22*3.14*D22</f>
        <v>142.87</v>
      </c>
    </row>
    <row r="23" customFormat="false" ht="12.75" hidden="false" customHeight="false" outlineLevel="0" collapsed="false">
      <c r="A23" s="62" t="s">
        <v>276</v>
      </c>
      <c r="D23" s="25" t="n">
        <v>0.1</v>
      </c>
      <c r="F23" s="25" t="n">
        <v>9.6</v>
      </c>
      <c r="H23" s="25" t="n">
        <f aca="false">F23*F23*3.14/4*D23</f>
        <v>7.23456</v>
      </c>
    </row>
    <row r="24" customFormat="false" ht="12.75" hidden="false" customHeight="false" outlineLevel="0" collapsed="false">
      <c r="A24" s="62" t="s">
        <v>277</v>
      </c>
      <c r="D24" s="25" t="n">
        <v>4.3</v>
      </c>
      <c r="F24" s="25" t="n">
        <v>9.6</v>
      </c>
      <c r="H24" s="25" t="n">
        <f aca="false">F24*3.14*D24</f>
        <v>129.6192</v>
      </c>
    </row>
    <row r="25" s="7" customFormat="true" ht="12.75" hidden="false" customHeight="false" outlineLevel="0" collapsed="false">
      <c r="A25" s="118" t="s">
        <v>278</v>
      </c>
      <c r="B25" s="119"/>
      <c r="C25" s="119"/>
      <c r="D25" s="119"/>
      <c r="E25" s="119"/>
      <c r="F25" s="119"/>
      <c r="G25" s="119"/>
      <c r="H25" s="119" t="n">
        <f aca="false">ROUND((SUM(H22:H24)),2)</f>
        <v>279.72</v>
      </c>
      <c r="I25" s="3"/>
      <c r="J25" s="3"/>
    </row>
    <row r="26" s="85" customFormat="true" ht="12.75" hidden="false" customHeight="false" outlineLevel="0" collapsed="false">
      <c r="A26" s="69" t="s">
        <v>279</v>
      </c>
      <c r="B26" s="25" t="n">
        <v>0.8</v>
      </c>
      <c r="C26" s="25" t="n">
        <v>0.8</v>
      </c>
      <c r="D26" s="25" t="n">
        <v>1.2</v>
      </c>
      <c r="E26" s="25"/>
      <c r="F26" s="25"/>
      <c r="G26" s="25"/>
      <c r="H26" s="25" t="n">
        <f aca="false">(B26+B26+C26+C26)*D26</f>
        <v>3.84</v>
      </c>
      <c r="I26" s="25"/>
      <c r="J26" s="25"/>
    </row>
    <row r="27" customFormat="false" ht="12.75" hidden="false" customHeight="false" outlineLevel="0" collapsed="false">
      <c r="A27" s="62" t="s">
        <v>280</v>
      </c>
      <c r="B27" s="25" t="n">
        <v>1.28</v>
      </c>
      <c r="C27" s="25" t="n">
        <v>1.6</v>
      </c>
      <c r="D27" s="25" t="n">
        <v>1.7</v>
      </c>
      <c r="H27" s="25" t="n">
        <f aca="false">(B27+B27+C27)*D27</f>
        <v>7.072</v>
      </c>
    </row>
    <row r="28" customFormat="false" ht="12.75" hidden="false" customHeight="false" outlineLevel="0" collapsed="false">
      <c r="A28" s="62" t="s">
        <v>281</v>
      </c>
      <c r="B28" s="25" t="n">
        <v>1.13</v>
      </c>
      <c r="C28" s="25" t="n">
        <v>1.3</v>
      </c>
      <c r="D28" s="25" t="n">
        <v>1.55</v>
      </c>
      <c r="H28" s="25" t="n">
        <f aca="false">(B28+B28+C28)*D28</f>
        <v>5.518</v>
      </c>
    </row>
    <row r="29" customFormat="false" ht="12.75" hidden="false" customHeight="false" outlineLevel="0" collapsed="false">
      <c r="A29" s="62" t="s">
        <v>282</v>
      </c>
      <c r="B29" s="25" t="n">
        <v>0.8</v>
      </c>
      <c r="C29" s="25" t="n">
        <v>0.8</v>
      </c>
      <c r="D29" s="25" t="n">
        <v>1.2</v>
      </c>
    </row>
    <row r="30" customFormat="false" ht="12.75" hidden="false" customHeight="false" outlineLevel="0" collapsed="false">
      <c r="A30" s="62" t="s">
        <v>283</v>
      </c>
      <c r="D30" s="25" t="n">
        <v>9.6</v>
      </c>
      <c r="H30" s="25" t="n">
        <f aca="false">D30*D30*3.14/4</f>
        <v>72.3456</v>
      </c>
    </row>
    <row r="31" customFormat="false" ht="12.75" hidden="false" customHeight="false" outlineLevel="0" collapsed="false">
      <c r="A31" s="62"/>
    </row>
    <row r="32" s="85" customFormat="true" ht="12.75" hidden="false" customHeight="false" outlineLevel="0" collapsed="false">
      <c r="A32" s="116" t="s">
        <v>284</v>
      </c>
      <c r="B32" s="117"/>
      <c r="C32" s="117"/>
      <c r="D32" s="117"/>
      <c r="E32" s="117"/>
      <c r="F32" s="117"/>
      <c r="G32" s="117"/>
      <c r="H32" s="117" t="n">
        <f aca="false">ROUND((SUM(H26:H30)),2)</f>
        <v>88.78</v>
      </c>
      <c r="I32" s="25"/>
      <c r="J32" s="25"/>
    </row>
    <row r="33" customFormat="false" ht="12.75" hidden="false" customHeight="false" outlineLevel="0" collapsed="false">
      <c r="A33" s="62" t="s">
        <v>285</v>
      </c>
      <c r="E33" s="25" t="n">
        <v>0.25</v>
      </c>
      <c r="F33" s="25" t="n">
        <v>10</v>
      </c>
      <c r="G33" s="25" t="n">
        <f aca="false">F33*F33*3.14/4*E33</f>
        <v>19.625</v>
      </c>
    </row>
    <row r="34" customFormat="false" ht="12.75" hidden="false" customHeight="false" outlineLevel="0" collapsed="false">
      <c r="A34" s="62" t="s">
        <v>286</v>
      </c>
      <c r="D34" s="25" t="n">
        <f aca="false">D22-0.25</f>
        <v>4.3</v>
      </c>
      <c r="E34" s="25" t="n">
        <v>9.6</v>
      </c>
      <c r="F34" s="25" t="n">
        <v>10</v>
      </c>
      <c r="G34" s="25" t="n">
        <f aca="false">((F34*F34*3.14/4)-(E34*E34*3.14/4))*D34</f>
        <v>26.46392</v>
      </c>
    </row>
    <row r="35" customFormat="false" ht="12.75" hidden="false" customHeight="false" outlineLevel="0" collapsed="false">
      <c r="A35" s="62" t="s">
        <v>287</v>
      </c>
      <c r="E35" s="25" t="n">
        <v>0.15</v>
      </c>
      <c r="F35" s="25" t="n">
        <v>9.6</v>
      </c>
      <c r="G35" s="25" t="n">
        <f aca="false">F35*F35*3.14/4*E35</f>
        <v>10.85184</v>
      </c>
    </row>
    <row r="36" customFormat="false" ht="12.75" hidden="false" customHeight="false" outlineLevel="0" collapsed="false">
      <c r="A36" s="62" t="s">
        <v>288</v>
      </c>
      <c r="B36" s="25" t="n">
        <v>1.2</v>
      </c>
      <c r="C36" s="25" t="n">
        <v>1.2</v>
      </c>
      <c r="D36" s="25" t="n">
        <v>1.2</v>
      </c>
      <c r="E36" s="25" t="n">
        <v>0.2</v>
      </c>
      <c r="G36" s="25" t="n">
        <f aca="false">(B36+B36+C36+C36)*D36*E36</f>
        <v>1.152</v>
      </c>
    </row>
    <row r="37" customFormat="false" ht="12.75" hidden="false" customHeight="false" outlineLevel="0" collapsed="false">
      <c r="A37" s="118" t="s">
        <v>289</v>
      </c>
      <c r="B37" s="119"/>
      <c r="C37" s="119"/>
      <c r="D37" s="119"/>
      <c r="E37" s="119"/>
      <c r="F37" s="119"/>
      <c r="G37" s="119" t="n">
        <f aca="false">ROUND((SUM(G33:G36)),)</f>
        <v>58</v>
      </c>
      <c r="H37" s="117"/>
    </row>
    <row r="38" customFormat="false" ht="12.75" hidden="false" customHeight="false" outlineLevel="0" collapsed="false">
      <c r="A38" s="118" t="s">
        <v>290</v>
      </c>
      <c r="B38" s="119" t="s">
        <v>291</v>
      </c>
      <c r="C38" s="119" t="n">
        <v>11.4</v>
      </c>
      <c r="D38" s="119"/>
      <c r="E38" s="119" t="n">
        <v>0.1</v>
      </c>
      <c r="F38" s="119" t="n">
        <v>10</v>
      </c>
      <c r="G38" s="119"/>
      <c r="H38" s="117" t="n">
        <f aca="false">ROUND(((C38*C38*3.14/4)-(F38*F38*3.14/4)),2)</f>
        <v>23.52</v>
      </c>
    </row>
    <row r="39" customFormat="false" ht="12.75" hidden="false" customHeight="false" outlineLevel="0" collapsed="false">
      <c r="A39" s="62" t="s">
        <v>292</v>
      </c>
      <c r="D39" s="24" t="n">
        <v>4.3</v>
      </c>
      <c r="F39" s="25" t="n">
        <v>9.6</v>
      </c>
      <c r="G39" s="25" t="n">
        <f aca="false">F39*F39*3.14/4*D39</f>
        <v>311.08608</v>
      </c>
    </row>
    <row r="40" customFormat="false" ht="12.75" hidden="false" customHeight="false" outlineLevel="0" collapsed="false">
      <c r="A40" s="62" t="s">
        <v>293</v>
      </c>
    </row>
    <row r="41" customFormat="false" ht="12.75" hidden="false" customHeight="false" outlineLevel="0" collapsed="false">
      <c r="A41" s="62" t="s">
        <v>294</v>
      </c>
      <c r="F41" s="25" t="n">
        <f aca="false">F33</f>
        <v>10</v>
      </c>
      <c r="H41" s="25" t="n">
        <f aca="false">F41*F41*3.14/4</f>
        <v>78.5</v>
      </c>
    </row>
    <row r="42" customFormat="false" ht="12.75" hidden="false" customHeight="false" outlineLevel="0" collapsed="false">
      <c r="A42" s="62" t="s">
        <v>295</v>
      </c>
      <c r="H42" s="25" t="n">
        <f aca="false">H41</f>
        <v>78.5</v>
      </c>
    </row>
    <row r="43" customFormat="false" ht="12.75" hidden="false" customHeight="false" outlineLevel="0" collapsed="false">
      <c r="A43" s="62" t="s">
        <v>296</v>
      </c>
      <c r="F43" s="25" t="n">
        <v>9.6</v>
      </c>
      <c r="H43" s="25" t="n">
        <f aca="false">F43*F43*3.14/4</f>
        <v>72.3456</v>
      </c>
    </row>
    <row r="44" customFormat="false" ht="12.75" hidden="false" customHeight="false" outlineLevel="0" collapsed="false">
      <c r="A44" s="62" t="s">
        <v>297</v>
      </c>
      <c r="B44" s="25" t="n">
        <v>0.8</v>
      </c>
      <c r="C44" s="25" t="n">
        <v>0.8</v>
      </c>
      <c r="H44" s="25" t="n">
        <f aca="false">(B44*C44)</f>
        <v>0.64</v>
      </c>
    </row>
    <row r="45" customFormat="false" ht="12.75" hidden="false" customHeight="false" outlineLevel="0" collapsed="false">
      <c r="A45" s="62" t="s">
        <v>298</v>
      </c>
      <c r="B45" s="25" t="n">
        <v>0.8</v>
      </c>
      <c r="C45" s="25" t="n">
        <v>0.8</v>
      </c>
      <c r="D45" s="25" t="n">
        <v>1.2</v>
      </c>
      <c r="H45" s="25" t="n">
        <f aca="false">(B45+B45+C45+C45)*D45</f>
        <v>3.84</v>
      </c>
    </row>
    <row r="46" s="120" customFormat="true" ht="12.75" hidden="false" customHeight="false" outlineLevel="0" collapsed="false">
      <c r="A46" s="118" t="s">
        <v>299</v>
      </c>
      <c r="B46" s="119"/>
      <c r="C46" s="119"/>
      <c r="D46" s="119"/>
      <c r="E46" s="119"/>
      <c r="F46" s="119"/>
      <c r="G46" s="119"/>
      <c r="H46" s="119" t="n">
        <f aca="false">ROUND((SUM(H41:H45)),2)</f>
        <v>233.83</v>
      </c>
      <c r="I46" s="117"/>
      <c r="J46" s="117"/>
    </row>
    <row r="48" customFormat="false" ht="12.75" hidden="false" customHeight="false" outlineLevel="0" collapsed="false">
      <c r="A48" s="62" t="s">
        <v>300</v>
      </c>
      <c r="H48" s="25" t="n">
        <f aca="false">H22</f>
        <v>142.87</v>
      </c>
    </row>
    <row r="50" customFormat="false" ht="12.75" hidden="false" customHeight="false" outlineLevel="0" collapsed="false">
      <c r="A50" s="62" t="s">
        <v>301</v>
      </c>
    </row>
    <row r="51" customFormat="false" ht="12.75" hidden="false" customHeight="false" outlineLevel="0" collapsed="false">
      <c r="A51" s="62" t="s">
        <v>302</v>
      </c>
      <c r="F51" s="25" t="n">
        <v>9.6</v>
      </c>
      <c r="H51" s="25" t="n">
        <f aca="false">F51*F51*3.14/4</f>
        <v>72.3456</v>
      </c>
    </row>
    <row r="52" customFormat="false" ht="12.75" hidden="false" customHeight="false" outlineLevel="0" collapsed="false">
      <c r="A52" s="62" t="s">
        <v>303</v>
      </c>
      <c r="H52" s="25" t="n">
        <f aca="false">H51</f>
        <v>72.3456</v>
      </c>
    </row>
    <row r="53" customFormat="false" ht="12.75" hidden="false" customHeight="false" outlineLevel="0" collapsed="false">
      <c r="A53" s="62" t="s">
        <v>304</v>
      </c>
      <c r="F53" s="25" t="n">
        <v>10</v>
      </c>
      <c r="H53" s="25" t="n">
        <f aca="false">F53*F53*3.14/4</f>
        <v>78.5</v>
      </c>
    </row>
    <row r="54" customFormat="false" ht="12.75" hidden="false" customHeight="false" outlineLevel="0" collapsed="false">
      <c r="A54" s="62" t="s">
        <v>305</v>
      </c>
      <c r="D54" s="25" t="n">
        <v>4.3</v>
      </c>
      <c r="F54" s="25" t="n">
        <v>9.6</v>
      </c>
      <c r="H54" s="25" t="n">
        <f aca="false">F54*3.14*D54</f>
        <v>129.6192</v>
      </c>
    </row>
    <row r="55" customFormat="false" ht="12.75" hidden="false" customHeight="false" outlineLevel="0" collapsed="false">
      <c r="A55" s="62" t="s">
        <v>306</v>
      </c>
      <c r="D55" s="25" t="n">
        <v>4.55</v>
      </c>
      <c r="F55" s="25" t="n">
        <v>10</v>
      </c>
      <c r="H55" s="25" t="n">
        <f aca="false">F55*3.14*D55</f>
        <v>142.87</v>
      </c>
    </row>
    <row r="56" customFormat="false" ht="12.75" hidden="false" customHeight="false" outlineLevel="0" collapsed="false">
      <c r="A56" s="62" t="s">
        <v>30</v>
      </c>
      <c r="H56" s="25" t="n">
        <f aca="false">SUM(H51:H55)</f>
        <v>495.6804</v>
      </c>
    </row>
    <row r="58" customFormat="false" ht="12.75" hidden="false" customHeight="false" outlineLevel="0" collapsed="false">
      <c r="A58" s="62" t="s">
        <v>307</v>
      </c>
      <c r="E58" s="25" t="n">
        <v>0.05</v>
      </c>
      <c r="F58" s="25" t="n">
        <v>9.7</v>
      </c>
      <c r="H58" s="25" t="n">
        <f aca="false">ROUND((F58*F58*3.14/4*E58),2)</f>
        <v>3.69</v>
      </c>
    </row>
    <row r="59" customFormat="false" ht="12.75" hidden="false" customHeight="false" outlineLevel="0" collapsed="false">
      <c r="A59" s="62" t="s">
        <v>308</v>
      </c>
      <c r="F59" s="25" t="n">
        <v>10</v>
      </c>
      <c r="J59" s="25" t="n">
        <f aca="false">F59*3.14</f>
        <v>31.4</v>
      </c>
    </row>
    <row r="60" customFormat="false" ht="12.75" hidden="false" customHeight="false" outlineLevel="0" collapsed="false">
      <c r="A60" s="62" t="s">
        <v>309</v>
      </c>
      <c r="B60" s="25" t="n">
        <v>20</v>
      </c>
      <c r="F60" s="25" t="n">
        <v>0.15</v>
      </c>
      <c r="H60" s="25" t="n">
        <f aca="false">F60*3.14*B60</f>
        <v>9.42</v>
      </c>
    </row>
    <row r="61" customFormat="false" ht="12.75" hidden="false" customHeight="false" outlineLevel="0" collapsed="false">
      <c r="A61" s="62" t="s">
        <v>290</v>
      </c>
      <c r="F61" s="25" t="n">
        <v>10</v>
      </c>
      <c r="H61" s="25" t="n">
        <f aca="false">((11.6*11.6*3.14/4)-F61*F61*3.14/4)</f>
        <v>27.1296</v>
      </c>
    </row>
    <row r="63" customFormat="false" ht="12.75" hidden="false" customHeight="false" outlineLevel="0" collapsed="false">
      <c r="A63" s="62" t="s">
        <v>310</v>
      </c>
      <c r="B63" s="24" t="s">
        <v>311</v>
      </c>
      <c r="C63" s="25" t="n">
        <v>238</v>
      </c>
      <c r="D63" s="24" t="s">
        <v>312</v>
      </c>
      <c r="E63" s="25" t="n">
        <f aca="false">11.4*11.4*3.14/4</f>
        <v>102.0186</v>
      </c>
      <c r="H63" s="25" t="n">
        <f aca="false">C63-E63</f>
        <v>135.9814</v>
      </c>
    </row>
    <row r="66" customFormat="false" ht="12.75" hidden="false" customHeight="false" outlineLevel="0" collapsed="false">
      <c r="A66" s="0" t="s">
        <v>313</v>
      </c>
    </row>
    <row r="67" customFormat="false" ht="12.75" hidden="false" customHeight="false" outlineLevel="0" collapsed="false">
      <c r="A67" s="0" t="s">
        <v>314</v>
      </c>
      <c r="B67" s="25" t="s">
        <v>315</v>
      </c>
      <c r="C67" s="25" t="n">
        <v>290</v>
      </c>
      <c r="D67" s="25" t="s">
        <v>316</v>
      </c>
      <c r="E67" s="25" t="n">
        <v>3.5</v>
      </c>
      <c r="F67" s="25" t="s">
        <v>317</v>
      </c>
      <c r="G67" s="25" t="n">
        <f aca="false">C67*E67</f>
        <v>1015</v>
      </c>
    </row>
    <row r="68" customFormat="false" ht="12.75" hidden="false" customHeight="false" outlineLevel="0" collapsed="false">
      <c r="A68" s="0" t="s">
        <v>318</v>
      </c>
      <c r="B68" s="25" t="n">
        <v>12</v>
      </c>
      <c r="C68" s="25" t="n">
        <v>3.5</v>
      </c>
      <c r="G68" s="25" t="n">
        <f aca="false">B68*C68*2</f>
        <v>84</v>
      </c>
    </row>
    <row r="69" customFormat="false" ht="12.75" hidden="false" customHeight="false" outlineLevel="0" collapsed="false">
      <c r="A69" s="0" t="s">
        <v>319</v>
      </c>
      <c r="B69" s="25" t="n">
        <v>12</v>
      </c>
      <c r="C69" s="25" t="n">
        <v>3.5</v>
      </c>
      <c r="D69" s="25" t="n">
        <f aca="false">(0.4+0.25)/2</f>
        <v>0.325</v>
      </c>
      <c r="G69" s="25" t="n">
        <f aca="false">B69*C69*D69</f>
        <v>13.65</v>
      </c>
    </row>
    <row r="70" customFormat="false" ht="12.75" hidden="false" customHeight="false" outlineLevel="0" collapsed="false">
      <c r="A70" s="62" t="s">
        <v>320</v>
      </c>
      <c r="B70" s="25" t="n">
        <v>12</v>
      </c>
      <c r="C70" s="25" t="n">
        <v>1.45</v>
      </c>
      <c r="D70" s="25" t="n">
        <v>0.55</v>
      </c>
      <c r="G70" s="25" t="n">
        <f aca="false">B70*C70*D70</f>
        <v>9.57</v>
      </c>
    </row>
    <row r="71" customFormat="false" ht="12.75" hidden="false" customHeight="false" outlineLevel="0" collapsed="false">
      <c r="A71" s="62" t="s">
        <v>321</v>
      </c>
      <c r="G71" s="3" t="n">
        <f aca="false">SUM(G69:G70)</f>
        <v>23.22</v>
      </c>
    </row>
    <row r="72" customFormat="false" ht="12.75" hidden="false" customHeight="false" outlineLevel="0" collapsed="false">
      <c r="A72" s="0" t="s">
        <v>322</v>
      </c>
      <c r="G72" s="25" t="n">
        <v>160.32</v>
      </c>
    </row>
    <row r="73" customFormat="false" ht="12.75" hidden="false" customHeight="false" outlineLevel="0" collapsed="false">
      <c r="G73" s="25" t="n">
        <v>263.41</v>
      </c>
    </row>
    <row r="74" customFormat="false" ht="12.75" hidden="false" customHeight="false" outlineLevel="0" collapsed="false">
      <c r="G74" s="25" t="n">
        <v>1924.9</v>
      </c>
    </row>
    <row r="75" customFormat="false" ht="12.75" hidden="false" customHeight="false" outlineLevel="0" collapsed="false">
      <c r="A75" s="0" t="s">
        <v>323</v>
      </c>
      <c r="G75" s="3" t="n">
        <f aca="false">SUM(G72:G74)</f>
        <v>2348.6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21" width="3.28"/>
    <col collapsed="false" customWidth="true" hidden="false" outlineLevel="0" max="3" min="3" style="0" width="48.41"/>
    <col collapsed="false" customWidth="true" hidden="false" outlineLevel="0" max="6" min="6" style="25" width="9.14"/>
    <col collapsed="false" customWidth="true" hidden="false" outlineLevel="0" max="7" min="7" style="25" width="11.28"/>
    <col collapsed="false" customWidth="true" hidden="false" outlineLevel="0" max="8" min="8" style="27" width="10.85"/>
  </cols>
  <sheetData>
    <row r="1" customFormat="false" ht="12.75" hidden="false" customHeight="false" outlineLevel="0" collapsed="false">
      <c r="F1" s="122" t="s">
        <v>324</v>
      </c>
      <c r="G1" s="122"/>
    </row>
    <row r="2" customFormat="false" ht="12.75" hidden="false" customHeight="false" outlineLevel="0" collapsed="false">
      <c r="A2" s="62" t="s">
        <v>4</v>
      </c>
      <c r="C2" s="62" t="s">
        <v>5</v>
      </c>
      <c r="D2" s="62" t="s">
        <v>325</v>
      </c>
      <c r="E2" s="62" t="s">
        <v>326</v>
      </c>
      <c r="F2" s="24" t="s">
        <v>327</v>
      </c>
      <c r="G2" s="24" t="s">
        <v>328</v>
      </c>
      <c r="H2" s="123" t="s">
        <v>329</v>
      </c>
    </row>
    <row r="3" customFormat="false" ht="12.75" hidden="false" customHeight="false" outlineLevel="0" collapsed="false">
      <c r="A3" s="62" t="s">
        <v>330</v>
      </c>
      <c r="B3" s="124" t="s">
        <v>312</v>
      </c>
      <c r="C3" s="62" t="s">
        <v>331</v>
      </c>
    </row>
    <row r="5" customFormat="false" ht="12.75" hidden="false" customHeight="false" outlineLevel="0" collapsed="false">
      <c r="A5" s="121" t="n">
        <v>1</v>
      </c>
      <c r="B5" s="124" t="s">
        <v>312</v>
      </c>
      <c r="C5" s="62" t="s">
        <v>332</v>
      </c>
      <c r="D5" s="124" t="s">
        <v>51</v>
      </c>
      <c r="E5" s="0" t="n">
        <v>1</v>
      </c>
      <c r="F5" s="25" t="n">
        <v>57.5</v>
      </c>
      <c r="G5" s="25" t="n">
        <f aca="false">E5*F5</f>
        <v>57.5</v>
      </c>
      <c r="H5" s="27" t="s">
        <v>333</v>
      </c>
    </row>
    <row r="6" customFormat="false" ht="12.75" hidden="false" customHeight="false" outlineLevel="0" collapsed="false">
      <c r="A6" s="121" t="n">
        <v>2</v>
      </c>
      <c r="B6" s="124" t="s">
        <v>312</v>
      </c>
      <c r="C6" s="62" t="s">
        <v>334</v>
      </c>
      <c r="D6" s="124" t="s">
        <v>51</v>
      </c>
      <c r="E6" s="0" t="n">
        <f aca="false">E5</f>
        <v>1</v>
      </c>
      <c r="F6" s="25" t="n">
        <v>1.07</v>
      </c>
      <c r="G6" s="25" t="n">
        <f aca="false">E6*F6</f>
        <v>1.07</v>
      </c>
      <c r="H6" s="27" t="s">
        <v>335</v>
      </c>
    </row>
    <row r="7" customFormat="false" ht="12.75" hidden="false" customHeight="false" outlineLevel="0" collapsed="false">
      <c r="A7" s="121" t="n">
        <v>3</v>
      </c>
      <c r="B7" s="124" t="s">
        <v>312</v>
      </c>
      <c r="C7" s="62" t="s">
        <v>336</v>
      </c>
      <c r="D7" s="124" t="s">
        <v>76</v>
      </c>
      <c r="E7" s="0" t="n">
        <f aca="false">E6*15</f>
        <v>15</v>
      </c>
      <c r="F7" s="25" t="n">
        <v>0.83</v>
      </c>
      <c r="G7" s="25" t="n">
        <f aca="false">E7*F7</f>
        <v>12.45</v>
      </c>
      <c r="H7" s="27" t="s">
        <v>337</v>
      </c>
    </row>
    <row r="8" customFormat="false" ht="12.75" hidden="false" customHeight="false" outlineLevel="0" collapsed="false">
      <c r="A8" s="121" t="n">
        <v>4</v>
      </c>
      <c r="B8" s="124" t="s">
        <v>312</v>
      </c>
      <c r="C8" s="62" t="s">
        <v>338</v>
      </c>
      <c r="D8" s="124" t="s">
        <v>339</v>
      </c>
      <c r="E8" s="0" t="n">
        <v>1</v>
      </c>
      <c r="F8" s="25" t="n">
        <v>46.37</v>
      </c>
      <c r="G8" s="25" t="n">
        <f aca="false">E8*F8</f>
        <v>46.37</v>
      </c>
      <c r="H8" s="27" t="s">
        <v>340</v>
      </c>
    </row>
    <row r="9" customFormat="false" ht="12.75" hidden="false" customHeight="false" outlineLevel="0" collapsed="false">
      <c r="A9" s="121" t="n">
        <v>5</v>
      </c>
      <c r="B9" s="124" t="s">
        <v>312</v>
      </c>
      <c r="C9" s="62" t="s">
        <v>341</v>
      </c>
      <c r="D9" s="124" t="s">
        <v>339</v>
      </c>
      <c r="E9" s="0" t="n">
        <v>2</v>
      </c>
      <c r="F9" s="25" t="n">
        <v>16.25</v>
      </c>
      <c r="G9" s="25" t="n">
        <f aca="false">E9*F9</f>
        <v>32.5</v>
      </c>
      <c r="H9" s="27" t="s">
        <v>340</v>
      </c>
    </row>
    <row r="10" s="7" customFormat="true" ht="12.75" hidden="false" customHeight="false" outlineLevel="0" collapsed="false">
      <c r="A10" s="125"/>
      <c r="B10" s="125"/>
      <c r="C10" s="7" t="s">
        <v>342</v>
      </c>
      <c r="D10" s="125"/>
      <c r="F10" s="3"/>
      <c r="G10" s="3" t="n">
        <f aca="false">SUM(G5:G9)</f>
        <v>149.89</v>
      </c>
      <c r="H10" s="98"/>
    </row>
    <row r="11" customFormat="false" ht="12.75" hidden="false" customHeight="false" outlineLevel="0" collapsed="false">
      <c r="A11" s="121"/>
      <c r="D11" s="121"/>
    </row>
    <row r="12" customFormat="false" ht="12.75" hidden="false" customHeight="false" outlineLevel="0" collapsed="false">
      <c r="A12" s="62" t="s">
        <v>343</v>
      </c>
      <c r="B12" s="124" t="s">
        <v>312</v>
      </c>
      <c r="C12" s="62" t="s">
        <v>344</v>
      </c>
    </row>
    <row r="14" customFormat="false" ht="12.75" hidden="false" customHeight="false" outlineLevel="0" collapsed="false">
      <c r="A14" s="121" t="n">
        <v>1</v>
      </c>
      <c r="B14" s="124" t="s">
        <v>312</v>
      </c>
      <c r="C14" s="62" t="s">
        <v>345</v>
      </c>
      <c r="D14" s="124" t="s">
        <v>81</v>
      </c>
      <c r="E14" s="0" t="n">
        <v>0.4</v>
      </c>
      <c r="F14" s="25" t="n">
        <v>2.86</v>
      </c>
      <c r="G14" s="25" t="n">
        <f aca="false">E14*F14</f>
        <v>1.144</v>
      </c>
      <c r="H14" s="27" t="s">
        <v>333</v>
      </c>
    </row>
    <row r="15" customFormat="false" ht="12.75" hidden="false" customHeight="false" outlineLevel="0" collapsed="false">
      <c r="A15" s="121" t="n">
        <v>2</v>
      </c>
      <c r="B15" s="124" t="s">
        <v>312</v>
      </c>
      <c r="C15" s="62" t="s">
        <v>346</v>
      </c>
      <c r="D15" s="124" t="s">
        <v>339</v>
      </c>
      <c r="E15" s="0" t="n">
        <v>0.5</v>
      </c>
      <c r="F15" s="25" t="n">
        <v>18.89</v>
      </c>
      <c r="G15" s="25" t="n">
        <f aca="false">E15*F15</f>
        <v>9.445</v>
      </c>
      <c r="H15" s="27" t="s">
        <v>335</v>
      </c>
    </row>
    <row r="16" customFormat="false" ht="12.75" hidden="false" customHeight="false" outlineLevel="0" collapsed="false">
      <c r="A16" s="121" t="n">
        <v>3</v>
      </c>
      <c r="B16" s="124" t="s">
        <v>312</v>
      </c>
      <c r="C16" s="62" t="s">
        <v>341</v>
      </c>
      <c r="D16" s="124" t="s">
        <v>339</v>
      </c>
      <c r="E16" s="0" t="n">
        <v>2</v>
      </c>
      <c r="F16" s="25" t="n">
        <v>16.25</v>
      </c>
      <c r="G16" s="25" t="n">
        <f aca="false">E16*F16</f>
        <v>32.5</v>
      </c>
      <c r="H16" s="27" t="s">
        <v>340</v>
      </c>
    </row>
    <row r="17" s="7" customFormat="true" ht="12.75" hidden="false" customHeight="false" outlineLevel="0" collapsed="false">
      <c r="A17" s="125"/>
      <c r="B17" s="125"/>
      <c r="C17" s="7" t="s">
        <v>342</v>
      </c>
      <c r="D17" s="125"/>
      <c r="F17" s="3"/>
      <c r="G17" s="3" t="n">
        <f aca="false">SUM(G14:G16)</f>
        <v>43.089</v>
      </c>
      <c r="H17" s="98"/>
    </row>
    <row r="18" customFormat="false" ht="12.75" hidden="false" customHeight="false" outlineLevel="0" collapsed="false">
      <c r="D18" s="121"/>
    </row>
  </sheetData>
  <mergeCells count="1">
    <mergeCell ref="F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7.7"/>
    <col collapsed="false" customWidth="true" hidden="false" outlineLevel="0" max="3" min="3" style="0" width="13.14"/>
    <col collapsed="false" customWidth="true" hidden="false" outlineLevel="0" max="7" min="7" style="126" width="9.14"/>
  </cols>
  <sheetData>
    <row r="1" s="129" customFormat="true" ht="15" hidden="false" customHeight="false" outlineLevel="0" collapsed="false">
      <c r="A1" s="127" t="s">
        <v>347</v>
      </c>
      <c r="B1" s="127"/>
      <c r="C1" s="127"/>
      <c r="D1" s="127" t="s">
        <v>258</v>
      </c>
      <c r="E1" s="127"/>
      <c r="F1" s="127"/>
      <c r="G1" s="128"/>
    </row>
    <row r="2" s="129" customFormat="true" ht="15" hidden="false" customHeight="false" outlineLevel="0" collapsed="false">
      <c r="A2" s="127" t="s">
        <v>4</v>
      </c>
      <c r="B2" s="127" t="s">
        <v>348</v>
      </c>
      <c r="C2" s="127" t="s">
        <v>349</v>
      </c>
      <c r="D2" s="127"/>
      <c r="E2" s="127"/>
      <c r="F2" s="127"/>
      <c r="G2" s="128"/>
    </row>
    <row r="3" customFormat="false" ht="12.75" hidden="false" customHeight="false" outlineLevel="0" collapsed="false">
      <c r="A3" s="130" t="n">
        <v>1</v>
      </c>
      <c r="B3" s="94" t="s">
        <v>186</v>
      </c>
      <c r="C3" s="94" t="n">
        <v>1</v>
      </c>
      <c r="D3" s="94" t="n">
        <v>29.7</v>
      </c>
      <c r="E3" s="94"/>
      <c r="F3" s="94"/>
      <c r="G3" s="131" t="n">
        <f aca="false">D3</f>
        <v>29.7</v>
      </c>
    </row>
    <row r="4" customFormat="false" ht="12.75" hidden="false" customHeight="false" outlineLevel="0" collapsed="false">
      <c r="A4" s="130" t="n">
        <v>2</v>
      </c>
      <c r="B4" s="94" t="s">
        <v>190</v>
      </c>
      <c r="C4" s="94" t="n">
        <v>3</v>
      </c>
      <c r="D4" s="94" t="n">
        <v>41</v>
      </c>
      <c r="E4" s="94"/>
      <c r="F4" s="94"/>
      <c r="G4" s="131" t="n">
        <f aca="false">D4</f>
        <v>41</v>
      </c>
    </row>
    <row r="5" customFormat="false" ht="12.75" hidden="false" customHeight="false" outlineLevel="0" collapsed="false">
      <c r="A5" s="130" t="n">
        <v>3</v>
      </c>
      <c r="B5" s="94" t="s">
        <v>192</v>
      </c>
      <c r="C5" s="94" t="n">
        <v>4</v>
      </c>
      <c r="D5" s="94" t="n">
        <v>15.7</v>
      </c>
      <c r="E5" s="94"/>
      <c r="F5" s="94"/>
      <c r="G5" s="131" t="n">
        <f aca="false">D5</f>
        <v>15.7</v>
      </c>
    </row>
    <row r="6" customFormat="false" ht="12.75" hidden="false" customHeight="false" outlineLevel="0" collapsed="false">
      <c r="A6" s="130" t="n">
        <v>4</v>
      </c>
      <c r="B6" s="94" t="s">
        <v>194</v>
      </c>
      <c r="C6" s="94" t="n">
        <v>2</v>
      </c>
      <c r="D6" s="94" t="n">
        <v>28</v>
      </c>
      <c r="E6" s="94"/>
      <c r="F6" s="94"/>
      <c r="G6" s="131" t="n">
        <f aca="false">D6</f>
        <v>28</v>
      </c>
    </row>
    <row r="7" customFormat="false" ht="12.75" hidden="false" customHeight="false" outlineLevel="0" collapsed="false">
      <c r="A7" s="130" t="n">
        <v>5</v>
      </c>
      <c r="B7" s="94" t="s">
        <v>350</v>
      </c>
      <c r="C7" s="94" t="n">
        <v>1</v>
      </c>
      <c r="D7" s="94" t="n">
        <v>23.3</v>
      </c>
      <c r="E7" s="94" t="n">
        <v>7.2</v>
      </c>
      <c r="F7" s="94" t="n">
        <f aca="false">D7*5.6</f>
        <v>130.48</v>
      </c>
      <c r="G7" s="131" t="n">
        <f aca="false">E7+E7+F7</f>
        <v>144.88</v>
      </c>
    </row>
    <row r="8" customFormat="false" ht="12.75" hidden="false" customHeight="false" outlineLevel="0" collapsed="false">
      <c r="A8" s="130" t="n">
        <v>6</v>
      </c>
      <c r="B8" s="94" t="s">
        <v>198</v>
      </c>
      <c r="C8" s="94" t="n">
        <v>1</v>
      </c>
      <c r="D8" s="94" t="n">
        <v>28.5</v>
      </c>
      <c r="E8" s="94"/>
      <c r="F8" s="94"/>
      <c r="G8" s="131" t="n">
        <f aca="false">D8</f>
        <v>28.5</v>
      </c>
    </row>
    <row r="9" customFormat="false" ht="12.75" hidden="false" customHeight="false" outlineLevel="0" collapsed="false">
      <c r="A9" s="130" t="n">
        <v>7</v>
      </c>
      <c r="B9" s="94" t="s">
        <v>200</v>
      </c>
      <c r="C9" s="94" t="n">
        <v>1</v>
      </c>
      <c r="D9" s="94" t="n">
        <v>23.6</v>
      </c>
      <c r="E9" s="94"/>
      <c r="F9" s="94"/>
      <c r="G9" s="131" t="n">
        <f aca="false">D9</f>
        <v>23.6</v>
      </c>
    </row>
    <row r="10" customFormat="false" ht="12.75" hidden="false" customHeight="false" outlineLevel="0" collapsed="false">
      <c r="A10" s="130" t="n">
        <v>8</v>
      </c>
      <c r="B10" s="94" t="s">
        <v>202</v>
      </c>
      <c r="C10" s="94" t="n">
        <v>1</v>
      </c>
      <c r="D10" s="94" t="n">
        <v>18</v>
      </c>
      <c r="E10" s="94"/>
      <c r="F10" s="94"/>
      <c r="G10" s="131" t="n">
        <f aca="false">D10</f>
        <v>18</v>
      </c>
    </row>
    <row r="11" customFormat="false" ht="12.75" hidden="false" customHeight="false" outlineLevel="0" collapsed="false">
      <c r="A11" s="130" t="n">
        <v>9</v>
      </c>
      <c r="B11" s="94" t="s">
        <v>204</v>
      </c>
      <c r="C11" s="94" t="n">
        <v>1</v>
      </c>
      <c r="D11" s="94" t="n">
        <v>23.3</v>
      </c>
      <c r="E11" s="94" t="n">
        <v>7.2</v>
      </c>
      <c r="F11" s="94" t="n">
        <f aca="false">D11*1</f>
        <v>23.3</v>
      </c>
      <c r="G11" s="131" t="n">
        <f aca="false">E11+F11</f>
        <v>30.5</v>
      </c>
    </row>
    <row r="12" customFormat="false" ht="12.75" hidden="false" customHeight="false" outlineLevel="0" collapsed="false">
      <c r="A12" s="130" t="n">
        <v>12</v>
      </c>
      <c r="B12" s="94" t="s">
        <v>206</v>
      </c>
      <c r="C12" s="94" t="n">
        <v>1</v>
      </c>
      <c r="D12" s="94" t="n">
        <v>18.1</v>
      </c>
      <c r="E12" s="94" t="n">
        <v>4.3</v>
      </c>
      <c r="F12" s="94" t="n">
        <f aca="false">D12*1.5</f>
        <v>27.15</v>
      </c>
      <c r="G12" s="131" t="n">
        <f aca="false">F12+E12</f>
        <v>31.45</v>
      </c>
    </row>
    <row r="13" customFormat="false" ht="12.75" hidden="false" customHeight="false" outlineLevel="0" collapsed="false">
      <c r="A13" s="130" t="n">
        <v>13</v>
      </c>
      <c r="B13" s="94" t="s">
        <v>208</v>
      </c>
      <c r="C13" s="94" t="n">
        <v>1</v>
      </c>
      <c r="D13" s="94" t="n">
        <v>41</v>
      </c>
      <c r="E13" s="94"/>
      <c r="F13" s="94"/>
      <c r="G13" s="131" t="n">
        <f aca="false">D13</f>
        <v>41</v>
      </c>
    </row>
    <row r="14" customFormat="false" ht="12.75" hidden="false" customHeight="false" outlineLevel="0" collapsed="false">
      <c r="A14" s="130" t="n">
        <v>14</v>
      </c>
      <c r="B14" s="94" t="s">
        <v>210</v>
      </c>
      <c r="C14" s="94" t="n">
        <v>1</v>
      </c>
      <c r="D14" s="94" t="n">
        <v>23.3</v>
      </c>
      <c r="E14" s="94" t="n">
        <v>7.2</v>
      </c>
      <c r="F14" s="94" t="n">
        <f aca="false">D14*0.75</f>
        <v>17.475</v>
      </c>
      <c r="G14" s="131" t="n">
        <f aca="false">E14+F14</f>
        <v>24.675</v>
      </c>
    </row>
    <row r="15" customFormat="false" ht="12.75" hidden="false" customHeight="false" outlineLevel="0" collapsed="false">
      <c r="A15" s="132" t="n">
        <v>15</v>
      </c>
      <c r="B15" s="95" t="s">
        <v>216</v>
      </c>
      <c r="C15" s="95" t="n">
        <v>1</v>
      </c>
      <c r="D15" s="94" t="n">
        <v>4</v>
      </c>
      <c r="E15" s="94"/>
      <c r="F15" s="94"/>
      <c r="G15" s="131" t="n">
        <f aca="false">D15</f>
        <v>4</v>
      </c>
    </row>
    <row r="16" customFormat="false" ht="12.75" hidden="false" customHeight="false" outlineLevel="0" collapsed="false">
      <c r="A16" s="132" t="n">
        <v>16</v>
      </c>
      <c r="B16" s="95" t="s">
        <v>218</v>
      </c>
      <c r="C16" s="95" t="n">
        <v>1</v>
      </c>
      <c r="D16" s="94" t="n">
        <v>3.5</v>
      </c>
      <c r="E16" s="94"/>
      <c r="F16" s="94"/>
      <c r="G16" s="131" t="n">
        <f aca="false">D16</f>
        <v>3.5</v>
      </c>
    </row>
    <row r="17" customFormat="false" ht="12.75" hidden="false" customHeight="false" outlineLevel="0" collapsed="false">
      <c r="A17" s="132" t="n">
        <v>17</v>
      </c>
      <c r="B17" s="95" t="s">
        <v>220</v>
      </c>
      <c r="C17" s="95" t="n">
        <v>2</v>
      </c>
      <c r="D17" s="94" t="n">
        <v>0.9</v>
      </c>
      <c r="E17" s="94"/>
      <c r="F17" s="94"/>
      <c r="G17" s="131" t="n">
        <f aca="false">D17</f>
        <v>0.9</v>
      </c>
    </row>
    <row r="18" customFormat="false" ht="12.75" hidden="false" customHeight="false" outlineLevel="0" collapsed="false">
      <c r="A18" s="132" t="n">
        <v>18</v>
      </c>
      <c r="B18" s="95" t="s">
        <v>222</v>
      </c>
      <c r="C18" s="95" t="n">
        <v>2</v>
      </c>
      <c r="D18" s="94" t="n">
        <v>3</v>
      </c>
      <c r="E18" s="94"/>
      <c r="F18" s="94"/>
      <c r="G18" s="131" t="n">
        <f aca="false">D18</f>
        <v>3</v>
      </c>
    </row>
    <row r="19" customFormat="false" ht="25.5" hidden="false" customHeight="false" outlineLevel="0" collapsed="false">
      <c r="A19" s="132" t="n">
        <v>18</v>
      </c>
      <c r="B19" s="96" t="s">
        <v>224</v>
      </c>
      <c r="C19" s="95" t="n">
        <v>24</v>
      </c>
      <c r="D19" s="94" t="n">
        <v>2.7</v>
      </c>
      <c r="E19" s="94"/>
      <c r="F19" s="94"/>
      <c r="G19" s="131" t="n">
        <f aca="false">D19</f>
        <v>2.7</v>
      </c>
    </row>
    <row r="20" customFormat="false" ht="25.5" hidden="false" customHeight="false" outlineLevel="0" collapsed="false">
      <c r="A20" s="132" t="n">
        <v>18</v>
      </c>
      <c r="B20" s="96" t="s">
        <v>226</v>
      </c>
      <c r="C20" s="95" t="n">
        <v>112</v>
      </c>
      <c r="D20" s="94" t="n">
        <v>4.4</v>
      </c>
      <c r="E20" s="94"/>
      <c r="F20" s="94"/>
      <c r="G20" s="131" t="n">
        <f aca="false">D20</f>
        <v>4.4</v>
      </c>
    </row>
    <row r="21" customFormat="false" ht="25.5" hidden="false" customHeight="false" outlineLevel="0" collapsed="false">
      <c r="A21" s="132" t="n">
        <v>18</v>
      </c>
      <c r="B21" s="96" t="s">
        <v>228</v>
      </c>
      <c r="C21" s="94" t="n">
        <v>3</v>
      </c>
      <c r="D21" s="94"/>
      <c r="E21" s="94"/>
      <c r="F21" s="94"/>
      <c r="G21" s="131" t="n">
        <f aca="false">D21</f>
        <v>0</v>
      </c>
    </row>
    <row r="22" customFormat="false" ht="25.5" hidden="false" customHeight="false" outlineLevel="0" collapsed="false">
      <c r="A22" s="132" t="n">
        <v>18</v>
      </c>
      <c r="B22" s="96" t="s">
        <v>230</v>
      </c>
      <c r="C22" s="94" t="n">
        <v>14</v>
      </c>
      <c r="D22" s="94"/>
      <c r="E22" s="94"/>
      <c r="F22" s="94"/>
      <c r="G22" s="131" t="n">
        <f aca="false">D22</f>
        <v>0</v>
      </c>
    </row>
    <row r="23" customFormat="false" ht="15" hidden="false" customHeight="false" outlineLevel="0" collapsed="false">
      <c r="A23" s="127"/>
      <c r="B23" s="133" t="s">
        <v>351</v>
      </c>
      <c r="C23" s="127"/>
      <c r="D23" s="127"/>
      <c r="E23" s="127"/>
      <c r="F23" s="127"/>
      <c r="G23" s="128" t="n">
        <f aca="false">SUM(G3:G22)</f>
        <v>475.505</v>
      </c>
    </row>
    <row r="25" customFormat="false" ht="12.75" hidden="false" customHeight="false" outlineLevel="0" collapsed="false">
      <c r="D25" s="0" t="n">
        <f aca="false">D24+D$23</f>
        <v>0</v>
      </c>
      <c r="E25" s="0" t="n">
        <f aca="false">E24+E$23</f>
        <v>0</v>
      </c>
    </row>
    <row r="26" customFormat="false" ht="12.75" hidden="false" customHeight="false" outlineLevel="0" collapsed="false">
      <c r="D26" s="0" t="n">
        <f aca="false">D25+D$23</f>
        <v>0</v>
      </c>
      <c r="E26" s="0" t="n">
        <f aca="false">E25+E$23</f>
        <v>0</v>
      </c>
    </row>
    <row r="27" customFormat="false" ht="12.75" hidden="false" customHeight="false" outlineLevel="0" collapsed="false">
      <c r="D27" s="0" t="n">
        <f aca="false">D26+D$23</f>
        <v>0</v>
      </c>
      <c r="E27" s="0" t="n">
        <f aca="false">E26+E$23</f>
        <v>0</v>
      </c>
    </row>
    <row r="28" customFormat="false" ht="12.75" hidden="false" customHeight="false" outlineLevel="0" collapsed="false">
      <c r="D28" s="0" t="n">
        <f aca="false">D27+D$23</f>
        <v>0</v>
      </c>
      <c r="E28" s="0" t="n">
        <f aca="false">E27+E$23</f>
        <v>0</v>
      </c>
    </row>
    <row r="29" customFormat="false" ht="12.75" hidden="false" customHeight="false" outlineLevel="0" collapsed="false">
      <c r="D29" s="0" t="n">
        <f aca="false">D28+D$23</f>
        <v>0</v>
      </c>
      <c r="E29" s="0" t="n">
        <f aca="false">E28+E$23</f>
        <v>0</v>
      </c>
    </row>
    <row r="30" customFormat="false" ht="12.75" hidden="false" customHeight="false" outlineLevel="0" collapsed="false">
      <c r="D30" s="0" t="n">
        <f aca="false">D29+D$23</f>
        <v>0</v>
      </c>
      <c r="E30" s="0" t="n">
        <f aca="false">E29+E$23</f>
        <v>0</v>
      </c>
    </row>
    <row r="31" customFormat="false" ht="12.75" hidden="false" customHeight="false" outlineLevel="0" collapsed="false">
      <c r="D31" s="0" t="n">
        <f aca="false">D30+D$23</f>
        <v>0</v>
      </c>
      <c r="E31" s="0" t="n">
        <f aca="false">E30+E$23</f>
        <v>0</v>
      </c>
    </row>
    <row r="32" customFormat="false" ht="12.75" hidden="false" customHeight="false" outlineLevel="0" collapsed="false">
      <c r="D32" s="0" t="n">
        <f aca="false">D31+D$23</f>
        <v>0</v>
      </c>
      <c r="E32" s="0" t="n">
        <f aca="false">E31+E$23</f>
        <v>0</v>
      </c>
    </row>
    <row r="33" customFormat="false" ht="12.75" hidden="false" customHeight="false" outlineLevel="0" collapsed="false">
      <c r="D33" s="0" t="n">
        <f aca="false">D32+D$23</f>
        <v>0</v>
      </c>
      <c r="E33" s="0" t="n">
        <f aca="false">E32+E$23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5.41"/>
    <col collapsed="false" customWidth="true" hidden="false" outlineLevel="0" max="8" min="3" style="0" width="14.99"/>
    <col collapsed="false" customWidth="true" hidden="false" outlineLevel="0" max="9" min="9" style="0" width="11.28"/>
  </cols>
  <sheetData>
    <row r="1" s="135" customFormat="true" ht="15.75" hidden="false" customHeight="false" outlineLevel="0" collapsed="false">
      <c r="A1" s="134" t="s">
        <v>17</v>
      </c>
      <c r="B1" s="134"/>
      <c r="C1" s="134"/>
      <c r="D1" s="134"/>
      <c r="E1" s="134"/>
      <c r="F1" s="134"/>
      <c r="G1" s="134"/>
      <c r="H1" s="134"/>
    </row>
    <row r="2" s="136" customFormat="true" ht="15.75" hidden="false" customHeight="false" outlineLevel="0" collapsed="false">
      <c r="A2" s="134" t="s">
        <v>18</v>
      </c>
      <c r="B2" s="134"/>
      <c r="C2" s="134"/>
      <c r="D2" s="134"/>
      <c r="E2" s="134"/>
      <c r="F2" s="134"/>
      <c r="G2" s="134"/>
      <c r="H2" s="134"/>
    </row>
    <row r="3" s="136" customFormat="true" ht="15.75" hidden="false" customHeight="false" outlineLevel="0" collapsed="false">
      <c r="A3" s="137" t="s">
        <v>352</v>
      </c>
      <c r="B3" s="138"/>
      <c r="C3" s="138"/>
      <c r="D3" s="138"/>
      <c r="E3" s="138"/>
      <c r="F3" s="138"/>
      <c r="G3" s="138"/>
      <c r="H3" s="139"/>
    </row>
    <row r="4" s="136" customFormat="true" ht="15.75" hidden="false" customHeight="false" outlineLevel="0" collapsed="false">
      <c r="A4" s="137" t="s">
        <v>353</v>
      </c>
      <c r="B4" s="138"/>
      <c r="C4" s="138"/>
      <c r="D4" s="138"/>
      <c r="E4" s="138"/>
      <c r="F4" s="138"/>
      <c r="G4" s="138"/>
      <c r="H4" s="139"/>
    </row>
    <row r="5" s="136" customFormat="true" ht="15.75" hidden="false" customHeight="false" outlineLevel="0" collapsed="false">
      <c r="A5" s="137"/>
      <c r="B5" s="138"/>
      <c r="C5" s="138"/>
      <c r="D5" s="138"/>
      <c r="E5" s="138"/>
      <c r="F5" s="138"/>
      <c r="G5" s="138"/>
      <c r="H5" s="139"/>
    </row>
    <row r="6" s="136" customFormat="true" ht="15.75" hidden="false" customHeight="false" outlineLevel="0" collapsed="false">
      <c r="A6" s="140" t="s">
        <v>354</v>
      </c>
      <c r="B6" s="140"/>
      <c r="C6" s="140"/>
      <c r="D6" s="140"/>
      <c r="E6" s="140"/>
      <c r="F6" s="140"/>
      <c r="G6" s="140"/>
      <c r="H6" s="140"/>
    </row>
    <row r="7" s="145" customFormat="true" ht="19.5" hidden="false" customHeight="true" outlineLevel="0" collapsed="false">
      <c r="A7" s="141"/>
      <c r="B7" s="142"/>
      <c r="C7" s="143"/>
      <c r="D7" s="143"/>
      <c r="E7" s="143"/>
      <c r="F7" s="143"/>
      <c r="G7" s="143"/>
      <c r="H7" s="144"/>
    </row>
    <row r="8" s="149" customFormat="true" ht="15.75" hidden="false" customHeight="false" outlineLevel="0" collapsed="false">
      <c r="A8" s="146" t="s">
        <v>355</v>
      </c>
      <c r="B8" s="147" t="s">
        <v>356</v>
      </c>
      <c r="C8" s="46" t="n">
        <v>1</v>
      </c>
      <c r="D8" s="46" t="n">
        <v>2</v>
      </c>
      <c r="E8" s="46" t="n">
        <v>3</v>
      </c>
      <c r="F8" s="46" t="n">
        <v>4</v>
      </c>
      <c r="G8" s="46" t="n">
        <v>5</v>
      </c>
      <c r="H8" s="148" t="s">
        <v>357</v>
      </c>
    </row>
    <row r="9" s="151" customFormat="true" ht="12.75" hidden="false" customHeight="false" outlineLevel="0" collapsed="false">
      <c r="A9" s="146"/>
      <c r="B9" s="150" t="s">
        <v>358</v>
      </c>
      <c r="C9" s="150"/>
      <c r="D9" s="150"/>
      <c r="E9" s="150"/>
      <c r="F9" s="150"/>
      <c r="G9" s="150"/>
      <c r="H9" s="150"/>
    </row>
    <row r="10" s="151" customFormat="true" ht="15.75" hidden="false" customHeight="false" outlineLevel="0" collapsed="false">
      <c r="A10" s="152" t="s">
        <v>359</v>
      </c>
      <c r="B10" s="147"/>
      <c r="C10" s="153"/>
      <c r="D10" s="153"/>
      <c r="E10" s="153"/>
      <c r="F10" s="153"/>
      <c r="G10" s="153"/>
      <c r="H10" s="154"/>
    </row>
    <row r="11" customFormat="false" ht="12.75" hidden="false" customHeight="false" outlineLevel="0" collapsed="false">
      <c r="A11" s="93" t="s">
        <v>360</v>
      </c>
      <c r="B11" s="155" t="n">
        <f aca="false">'obras civis'!G138</f>
        <v>44216.5879</v>
      </c>
      <c r="C11" s="156" t="n">
        <f aca="false">B11</f>
        <v>44216.5879</v>
      </c>
      <c r="D11" s="156"/>
      <c r="E11" s="156"/>
      <c r="F11" s="156"/>
      <c r="G11" s="156"/>
      <c r="H11" s="157" t="n">
        <f aca="false">C11+G11</f>
        <v>44216.5879</v>
      </c>
      <c r="I11" s="158"/>
      <c r="K11" s="158"/>
    </row>
    <row r="12" customFormat="false" ht="12.75" hidden="false" customHeight="false" outlineLevel="0" collapsed="false">
      <c r="A12" s="93" t="s">
        <v>361</v>
      </c>
      <c r="B12" s="155" t="n">
        <f aca="false">'obras civis'!G125</f>
        <v>237061.273534</v>
      </c>
      <c r="C12" s="156"/>
      <c r="D12" s="156" t="n">
        <v>20000</v>
      </c>
      <c r="E12" s="156" t="n">
        <v>80000</v>
      </c>
      <c r="F12" s="156" t="n">
        <v>100000</v>
      </c>
      <c r="G12" s="156" t="n">
        <v>37061.27</v>
      </c>
      <c r="H12" s="157" t="n">
        <f aca="false">SUM(D12:G12)</f>
        <v>237061.27</v>
      </c>
      <c r="I12" s="158" t="n">
        <f aca="false">B12-H12</f>
        <v>0.00353400001768023</v>
      </c>
      <c r="K12" s="158"/>
    </row>
    <row r="13" customFormat="false" ht="12.75" hidden="false" customHeight="false" outlineLevel="0" collapsed="false">
      <c r="A13" s="93" t="s">
        <v>16</v>
      </c>
      <c r="B13" s="155" t="n">
        <f aca="false">SUM(B11:B11)</f>
        <v>44216.5879</v>
      </c>
      <c r="C13" s="155"/>
      <c r="D13" s="155"/>
      <c r="E13" s="155"/>
      <c r="F13" s="155"/>
      <c r="G13" s="155"/>
      <c r="H13" s="157"/>
      <c r="I13" s="158"/>
      <c r="K13" s="158"/>
    </row>
    <row r="14" s="7" customFormat="true" ht="12.75" hidden="false" customHeight="false" outlineLevel="0" collapsed="false">
      <c r="A14" s="46" t="s">
        <v>16</v>
      </c>
      <c r="B14" s="159" t="s">
        <v>362</v>
      </c>
      <c r="C14" s="160" t="n">
        <f aca="false">SUM(C11:C13)</f>
        <v>44216.5879</v>
      </c>
      <c r="D14" s="160" t="n">
        <f aca="false">SUM(D11:D13)</f>
        <v>20000</v>
      </c>
      <c r="E14" s="160" t="n">
        <f aca="false">SUM(E11:E13)</f>
        <v>80000</v>
      </c>
      <c r="F14" s="160" t="n">
        <f aca="false">SUM(F11:F13)</f>
        <v>100000</v>
      </c>
      <c r="G14" s="160" t="n">
        <f aca="false">SUM(G11:G13)</f>
        <v>37061.27</v>
      </c>
      <c r="H14" s="160" t="n">
        <f aca="false">SUM(H11:H13)</f>
        <v>281277.8579</v>
      </c>
      <c r="K14" s="158"/>
    </row>
    <row r="15" s="162" customFormat="true" ht="12.75" hidden="false" customHeight="false" outlineLevel="0" collapsed="false">
      <c r="A15" s="46"/>
      <c r="B15" s="161" t="s">
        <v>363</v>
      </c>
      <c r="C15" s="160" t="n">
        <f aca="false">C14</f>
        <v>44216.5879</v>
      </c>
      <c r="D15" s="160" t="n">
        <f aca="false">D14+C15</f>
        <v>64216.5879</v>
      </c>
      <c r="E15" s="160" t="n">
        <f aca="false">E14+D15</f>
        <v>144216.5879</v>
      </c>
      <c r="F15" s="160" t="n">
        <f aca="false">F14+E15</f>
        <v>244216.5879</v>
      </c>
      <c r="G15" s="160" t="n">
        <f aca="false">G14+F15</f>
        <v>281277.8579</v>
      </c>
      <c r="H15" s="160" t="n">
        <f aca="false">H14</f>
        <v>281277.8579</v>
      </c>
    </row>
    <row r="16" s="162" customFormat="true" ht="12.75" hidden="false" customHeight="false" outlineLevel="0" collapsed="false">
      <c r="A16" s="163"/>
      <c r="B16" s="164"/>
      <c r="C16" s="165"/>
      <c r="D16" s="165"/>
      <c r="E16" s="165"/>
      <c r="F16" s="165"/>
      <c r="G16" s="165"/>
      <c r="H16" s="165"/>
    </row>
    <row r="17" s="162" customFormat="true" ht="12.75" hidden="false" customHeight="false" outlineLevel="0" collapsed="false">
      <c r="A17" s="166" t="s">
        <v>364</v>
      </c>
      <c r="B17" s="164"/>
      <c r="C17" s="165"/>
      <c r="D17" s="165"/>
      <c r="E17" s="165"/>
      <c r="F17" s="165"/>
      <c r="G17" s="165"/>
      <c r="H17" s="165"/>
    </row>
    <row r="18" customFormat="false" ht="12.75" hidden="false" customHeight="false" outlineLevel="0" collapsed="false">
      <c r="B18" s="167"/>
      <c r="C18" s="168"/>
      <c r="D18" s="168"/>
      <c r="E18" s="168"/>
      <c r="F18" s="168"/>
      <c r="G18" s="168"/>
      <c r="H18" s="169"/>
    </row>
    <row r="19" customFormat="false" ht="12.75" hidden="false" customHeight="false" outlineLevel="0" collapsed="false">
      <c r="B19" s="167"/>
      <c r="C19" s="170" t="s">
        <v>365</v>
      </c>
      <c r="D19" s="170"/>
      <c r="E19" s="170"/>
      <c r="F19" s="170"/>
      <c r="G19" s="170"/>
      <c r="H19" s="169"/>
    </row>
    <row r="20" s="171" customFormat="true" ht="12.75" hidden="false" customHeight="false" outlineLevel="0" collapsed="false">
      <c r="C20" s="172" t="s">
        <v>366</v>
      </c>
      <c r="D20" s="172"/>
      <c r="E20" s="172"/>
      <c r="F20" s="172"/>
      <c r="G20" s="172"/>
      <c r="H20" s="173"/>
    </row>
  </sheetData>
  <mergeCells count="9">
    <mergeCell ref="A1:H1"/>
    <mergeCell ref="A2:H2"/>
    <mergeCell ref="A6:H6"/>
    <mergeCell ref="A8:A9"/>
    <mergeCell ref="B9:H9"/>
    <mergeCell ref="A14:A15"/>
    <mergeCell ref="C18:G18"/>
    <mergeCell ref="C19:G19"/>
    <mergeCell ref="C20:G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12:52:42Z</dcterms:created>
  <dc:creator>Valnei José Beckhauser</dc:creator>
  <dc:description/>
  <dc:language>en-US</dc:language>
  <cp:lastModifiedBy>Valnei José Beckhauser</cp:lastModifiedBy>
  <cp:lastPrinted>2017-11-19T23:15:36Z</cp:lastPrinted>
  <dcterms:modified xsi:type="dcterms:W3CDTF">2017-11-20T21:42:56Z</dcterms:modified>
  <cp:revision>0</cp:revision>
  <dc:subject/>
  <dc:title/>
</cp:coreProperties>
</file>