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" sheetId="1" state="visible" r:id="rId2"/>
  </sheets>
  <definedNames>
    <definedName function="false" hidden="false" localSheetId="0" name="_xlnm.Print_Area" vbProcedure="false">CUSTO!$A$1:$H$64</definedName>
    <definedName function="false" hidden="false" localSheetId="0" name="_xlnm.Print_Titles" vbProcedure="false">CUSTO!$1:$9</definedName>
    <definedName function="false" hidden="false" name="Excel_BuiltIn_Print_Titles_2_1" vbProcedure="false">#REF!</definedName>
    <definedName function="false" hidden="false" name="__xlnm_Print_Titles_2" vbProcedure="false">#REF!</definedName>
    <definedName function="false" hidden="false" localSheetId="0" name="_Toc305491186" vbProcedure="false">#REF!</definedName>
    <definedName function="false" hidden="false" localSheetId="0" name="_Toc30549118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PREFEITURA MUNICIPAL DE GASPAR</t>
  </si>
  <si>
    <t xml:space="preserve">SECRETARIA MUNICIPAL DE EDUCAÇÃO</t>
  </si>
  <si>
    <t xml:space="preserve">Obra: Reforma Salas e banheiros - CDI Cachinhos de Ouro</t>
  </si>
  <si>
    <t xml:space="preserve">Area de intervenção = 46,27m²</t>
  </si>
  <si>
    <t xml:space="preserve">End.: Rua Helena Augusta Gaertner,500 - Bairro Figueira</t>
  </si>
  <si>
    <t xml:space="preserve">ORÇAMENTO - PLANILHA DE CUSTOS</t>
  </si>
  <si>
    <t xml:space="preserve">ITEM</t>
  </si>
  <si>
    <t xml:space="preserve">CÓDIGO</t>
  </si>
  <si>
    <t xml:space="preserve">DESCRIÇÃO</t>
  </si>
  <si>
    <t xml:space="preserve">UNID.</t>
  </si>
  <si>
    <t xml:space="preserve">QUANT.</t>
  </si>
  <si>
    <t xml:space="preserve">R$ UNITARIO</t>
  </si>
  <si>
    <t xml:space="preserve">R$ UNIT.C/BDI</t>
  </si>
  <si>
    <t xml:space="preserve">PREÇO TOTAL </t>
  </si>
  <si>
    <t xml:space="preserve">1.</t>
  </si>
  <si>
    <t xml:space="preserve">HIDROSSANITÁRIO</t>
  </si>
  <si>
    <t xml:space="preserve">1.1</t>
  </si>
  <si>
    <t xml:space="preserve">SINAPI- 89957</t>
  </si>
  <si>
    <t xml:space="preserve">Ponto de água fria (consumo terminal) com tubulação de PVC marrom, DN 25 mm, inclusive os serviços de rasgo, chumbamento</t>
  </si>
  <si>
    <t xml:space="preserve">un</t>
  </si>
  <si>
    <t xml:space="preserve">1.2</t>
  </si>
  <si>
    <t xml:space="preserve">Mercado Região</t>
  </si>
  <si>
    <t xml:space="preserve">Ponto de esgoto com tubulação de PVC branco, DN 75 mm, incluso rasgo e chumbamento na laje          </t>
  </si>
  <si>
    <t xml:space="preserve">1.3</t>
  </si>
  <si>
    <t xml:space="preserve">Ponto de esgoto com tubulação de PVC branca, DN 100 mm, inclusos rasgo e chumbamento na laje                                 </t>
  </si>
  <si>
    <t xml:space="preserve">1.4</t>
  </si>
  <si>
    <t xml:space="preserve">DEINFRA - 42955</t>
  </si>
  <si>
    <t xml:space="preserve">Vaso sanitário infantil sifonado, com caixa acoplada e botão com duplo acionamento cromado, com demais acessórios, inclusive engate flexível cromado e assento plástico/PVC - fornecimento e instalação.                         </t>
  </si>
  <si>
    <t xml:space="preserve">1.5</t>
  </si>
  <si>
    <t xml:space="preserve">SINAPI - 79627</t>
  </si>
  <si>
    <t xml:space="preserve">Divisórias para banheiro em granito polido c/ espessura 30mm, chumbamento em piso e parede com argamassa colante (C3), incluso acessórios de fixação e instalação - abertura inferior e formato da divisória conforme projeto.                             </t>
  </si>
  <si>
    <t xml:space="preserve">m²</t>
  </si>
  <si>
    <t xml:space="preserve">1.6</t>
  </si>
  <si>
    <t xml:space="preserve">IPPJU - C10.72.19.10.036</t>
  </si>
  <si>
    <t xml:space="preserve">Porta papel higiênico em aço inox fixado em parede , modelo rolão (rolo de 300/600m) - conforme memorial descritivo.                   </t>
  </si>
  <si>
    <t xml:space="preserve">1.7</t>
  </si>
  <si>
    <t xml:space="preserve">IPPUJ - C10.72.19.95.053</t>
  </si>
  <si>
    <t xml:space="preserve">Torneira em metal cromada de 3/4" c/ acionamento hidropneumático (modelo automática com temporizador) - ver memorial.                       </t>
  </si>
  <si>
    <t xml:space="preserve">1.8</t>
  </si>
  <si>
    <t xml:space="preserve">IPPUJ - C10.72.19.20.008</t>
  </si>
  <si>
    <t xml:space="preserve">Bancada de granito cinza polido espessura de 3cm p/ cuba em louça (3 lavatórios circulares), fixada sobre mão francesa em aço galvanizado (4 mãos francesas), bem instaladas e fixadas a fim de garantir a firmeza da bancada - fornecimento e instalação conforme projeto (obs.: bancada com canto arredondado de raio 15cm). </t>
  </si>
  <si>
    <t xml:space="preserve">1.9</t>
  </si>
  <si>
    <t xml:space="preserve">IPPUJ - C10.72.19.60.015</t>
  </si>
  <si>
    <t xml:space="preserve">Lavatório em louça branco, suspenso e redondo de ø25cm para embutir em bancada de granito, inclusive os acessórios de colocação e vedação da peça                    </t>
  </si>
  <si>
    <t xml:space="preserve">1.10</t>
  </si>
  <si>
    <t xml:space="preserve">SINAPI - 86881</t>
  </si>
  <si>
    <t xml:space="preserve">Sifão metálico tipo em aço inoxidável “modelo copo” para lavatório em louça branca das bancadas, nos diâmetros de 1" x  1 1/2”, fornecimento e instalação                                        </t>
  </si>
  <si>
    <t xml:space="preserve">1.11</t>
  </si>
  <si>
    <t xml:space="preserve">SINAPI - 95547</t>
  </si>
  <si>
    <t xml:space="preserve">Saboneteira plástica (Policarbonato), tipo dispenser para sabonete líquido com reservatório 800ml a 1500ml, inclusive refil sendo fixado na parede, fornecimento e instalação,AF_10/2016.             </t>
  </si>
  <si>
    <t xml:space="preserve">1.12</t>
  </si>
  <si>
    <t xml:space="preserve">IPPUJ - C10.72.19.10.033</t>
  </si>
  <si>
    <t xml:space="preserve">Dispenser em policarbonato/ABS para papel toalha fixado em parede, inclusive refil, fornecimento e instalação     </t>
  </si>
  <si>
    <t xml:space="preserve">Total do Item 1.</t>
  </si>
  <si>
    <t xml:space="preserve">2.</t>
  </si>
  <si>
    <t xml:space="preserve">DIVISÓRIA</t>
  </si>
  <si>
    <t xml:space="preserve">2.1</t>
  </si>
  <si>
    <t xml:space="preserve">IPPUJ - C10.32.25.25.005</t>
  </si>
  <si>
    <t xml:space="preserve">Divisória em Eucatex c/ fibras duras de madeira, com perfis metálicos em aço galvanizado, sendo nos tons claros (marfim, gelo, cinza claro, branco etc), sendo altura de 3,00m e  espessura de 35mm, inclusive a instalação com todos os acessórios em aço galvanizado necessários, fornecimento e montagem.                                   </t>
  </si>
  <si>
    <t xml:space="preserve">2.2</t>
  </si>
  <si>
    <t xml:space="preserve">Porta de abrir (P01) para divisória em Eucatex, nas dimensões de (81x211)cm  conforme padrão da divisória, com perfis em aço galvanizado preto, incluso ferragens, maçaneta, fornecimento e instalação.                             </t>
  </si>
  <si>
    <t xml:space="preserve">2.3</t>
  </si>
  <si>
    <t xml:space="preserve">Janela de correr (J01) com vidro de 3mm, nas dimensões (120x105)cm, sendo 1 folha fixa (60cm) e outra móvel (60cm), incluso caixilharia/requadro para divisória em Eucatex, fornecimento e instalação.                               </t>
  </si>
  <si>
    <t xml:space="preserve">2.4</t>
  </si>
  <si>
    <t xml:space="preserve">IPPUJ - C10.52.25.05.005</t>
  </si>
  <si>
    <t xml:space="preserve">Forro de fibra mineral (termo acústico) com espessura de 15mm,inclusive todos acessórios de fixação, fornecimento e instalação.                  </t>
  </si>
  <si>
    <t xml:space="preserve">Total do Item 2.</t>
  </si>
  <si>
    <t xml:space="preserve">3.</t>
  </si>
  <si>
    <t xml:space="preserve">ELÉTRICO E AFINS</t>
  </si>
  <si>
    <t xml:space="preserve">3.1</t>
  </si>
  <si>
    <t xml:space="preserve">SINAPI - 93128</t>
  </si>
  <si>
    <t xml:space="preserve">Ponto elétrico_iluminação ,instalação aparente (canaleta/eletroduto antichama), incluindo interruptor simples, caixa elétrica, eletroduto, cabo, rasgo, quebra e chumbamento (excluindo luminária e lâmpada). af_01/2016    </t>
  </si>
  <si>
    <t xml:space="preserve">3.2</t>
  </si>
  <si>
    <t xml:space="preserve">SINAPI - 93145</t>
  </si>
  <si>
    <t xml:space="preserve">Ponto elétrico_tomada média, instalação aparente (canaleta e/ou eletroduto antichama)de tomada residencial incluindo tomada 20A/250V, caixa elétrica, eletroduto, cabo, rasgo, quebra e chumbamento. AF_01/2016     </t>
  </si>
  <si>
    <t xml:space="preserve">3.4</t>
  </si>
  <si>
    <t xml:space="preserve">IPPUJ - C10.76.10.60.040</t>
  </si>
  <si>
    <t xml:space="preserve">Lâmpada tubular LED 24W/ 220V, temperatura de cor acima de 6000K, fluxo luminoso acima de 2500lm, vida útil média de 40.000h, comp. aprox. 1200mm,inclusive fiação,acessórios e demais materiais pra instalação, fornecimento e  montagem         </t>
  </si>
  <si>
    <t xml:space="preserve">3.5</t>
  </si>
  <si>
    <t xml:space="preserve">Luminária LED de Sobrepor 24W, 6000K Bivolt,modelo quadrada, nas dimensões (30x30x3,5)cm,luz branca fria c/ design ultrafino e acabamento branco - Produto: largura de 30cm,comprimento de 30cm ealtura de 3,5cm,sistema de garras de alta qualidade e fácil montagem, fornecimento e  instalação</t>
  </si>
  <si>
    <t xml:space="preserve">3.6</t>
  </si>
  <si>
    <t xml:space="preserve">IPPUJ - C10.76.30.20.008</t>
  </si>
  <si>
    <t xml:space="preserve">Bloco de iluminação de emergência autônoma PL 9W,autonomia de 2,5hs (minimo de 250lumens), fornecimento e instalação</t>
  </si>
  <si>
    <t xml:space="preserve">Placa de SAÍDA simples em PVC fixada acima da porta , fornecimento e instalação</t>
  </si>
  <si>
    <t xml:space="preserve">3.7</t>
  </si>
  <si>
    <t xml:space="preserve">SINAPI - 93144</t>
  </si>
  <si>
    <t xml:space="preserve">Ponto de elétrico aparente de utilização de equipamentos (canaleta e/ou eletroduto antichama) para instalação de Ar Condicionado Split 9000 BTU's com aterramento, incluso acessórios de fixação e demais materiais,fornecimento e instalação        </t>
  </si>
  <si>
    <t xml:space="preserve">3.8</t>
  </si>
  <si>
    <t xml:space="preserve">Ar Condicionado Split 9000 BTU's completo (condensador e evaporador), sistema quente e frio, instalado com todos os acessórios necessários (Electrolux, Consul, Samsung ou Midea).                 </t>
  </si>
  <si>
    <t xml:space="preserve">3.9</t>
  </si>
  <si>
    <t xml:space="preserve">IPPUJ - C01.10.05.10.001</t>
  </si>
  <si>
    <t xml:space="preserve">Instalação de ar condicionado Split 7000 a 9000 BTU´s,constituido por kit completo (tubo de cobre flexível de 1/4” a 3/8”,cabo PP,fita de PVC branca,parafusos e buchas e demais materiais) ,inclusive acessórios e suportes em metal galvanizado para fixação do equipamento climatizador</t>
  </si>
  <si>
    <t xml:space="preserve">Total do Item 3.</t>
  </si>
  <si>
    <t xml:space="preserve">4.</t>
  </si>
  <si>
    <t xml:space="preserve">COMPLEMENTOS (PISO/PAREDE)</t>
  </si>
  <si>
    <t xml:space="preserve">4.1</t>
  </si>
  <si>
    <t xml:space="preserve">SINAPI - 97633</t>
  </si>
  <si>
    <t xml:space="preserve">Remoção/retirada de revestimento cerâmico existente de forma manual sem reaproveitamento_AF_12/2017 (área de piso e parede)</t>
  </si>
  <si>
    <t xml:space="preserve">4.2</t>
  </si>
  <si>
    <t xml:space="preserve">IPPUJ - C20.05.15.10.006</t>
  </si>
  <si>
    <t xml:space="preserve">Demolição/remoção manual de piso/laje em concreto armado existente, com transporte dos entulhos</t>
  </si>
  <si>
    <t xml:space="preserve">m³</t>
  </si>
  <si>
    <t xml:space="preserve">4.3</t>
  </si>
  <si>
    <t xml:space="preserve">SINAPI - 97622</t>
  </si>
  <si>
    <t xml:space="preserve">Demolição de alvenaria de tijolos furados, sem reaproveitamento AF_12/2017 (implantação de pontos de água fria/esgoto)</t>
  </si>
  <si>
    <t xml:space="preserve">4.4</t>
  </si>
  <si>
    <t xml:space="preserve">SINAPI - 87634</t>
  </si>
  <si>
    <t xml:space="preserve">Contrapiso em argamassa pronta,camada regularizadora de base, preparo manual, aplicado em áreas seca s sobre laje/piso, aderido, espessura 3cm. AF_06/2014
        </t>
  </si>
  <si>
    <t xml:space="preserve">4.5</t>
  </si>
  <si>
    <t xml:space="preserve">IPPUJ - I05.65.25.05.022</t>
  </si>
  <si>
    <t xml:space="preserve">Piso cerâmico PEI-5,anti-derrpante, nas dimensões (40x40)cm,inclusive argamassa colante pré-fabricada e rejuntamento,fornecimento e colocação </t>
  </si>
  <si>
    <t xml:space="preserve">4.6</t>
  </si>
  <si>
    <t xml:space="preserve">IPPUJ - C10.48.10.15.005</t>
  </si>
  <si>
    <t xml:space="preserve">Pastilha (Revestimento cerâmico de parede), alto padrão , cor e modelo conforme existente no local, inclusive argamassa colante pré-fabricada e rejuntamento, fornecimento e colocação</t>
  </si>
  <si>
    <t xml:space="preserve">4.7</t>
  </si>
  <si>
    <t xml:space="preserve">Remoção de tubulações (esgoto/água fria) existentes c/ devida readequação (manutenção) nos trechos de interligação,inclusive substituição e/ou acréscimo de material p/ complementação e funcionamento do sistema</t>
  </si>
  <si>
    <t xml:space="preserve">m</t>
  </si>
  <si>
    <t xml:space="preserve">Total do Item 4.</t>
  </si>
  <si>
    <t xml:space="preserve">5.</t>
  </si>
  <si>
    <t xml:space="preserve">ESCAVAÇÕES E LIMPEZA FINAL DA OBRA</t>
  </si>
  <si>
    <t xml:space="preserve">5.1</t>
  </si>
  <si>
    <t xml:space="preserve">IPPUJ - C10.24.20.04.005</t>
  </si>
  <si>
    <t xml:space="preserve">Escavação manual de solo até 2,00m e reaterro (implantação e ligação das derivações de água fria/esgoto)</t>
  </si>
  <si>
    <t xml:space="preserve">5.2</t>
  </si>
  <si>
    <t xml:space="preserve">SINAPI - 9537</t>
  </si>
  <si>
    <t xml:space="preserve">Limpeza final da obra </t>
  </si>
  <si>
    <t xml:space="preserve">Total do Item 5.</t>
  </si>
  <si>
    <t xml:space="preserve">TOTAL GERAL</t>
  </si>
  <si>
    <t xml:space="preserve">BDI = 26,85%</t>
  </si>
  <si>
    <t xml:space="preserve">Referência : (SINAPI_abril/2018),  (IPPUJ _dezembro/2015_aplicado correção de 11,38% pelo INCC até março/2018),(DEINFRA_outubro/2016_aplicado correção de 5,89% pelo INCC até março/2018), (Mercado da região)</t>
  </si>
  <si>
    <t xml:space="preserve">Gaspar, 26 de abril de 2018.</t>
  </si>
  <si>
    <t xml:space="preserve"> </t>
  </si>
  <si>
    <t xml:space="preserve">Edmundo de J. Araújo Junior</t>
  </si>
  <si>
    <t xml:space="preserve">Engenheiro Civil - CREA/SC 053.875-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&quot;R$ &quot;#,##0;&quot;-R$ &quot;#,##0"/>
    <numFmt numFmtId="167" formatCode="#,##0.00"/>
    <numFmt numFmtId="168" formatCode="#,##0.00\ ;\-#,##0.00\ ;&quot; -&quot;#\ ;@\ "/>
    <numFmt numFmtId="169" formatCode="_(* #,##0.00_);_(* \(#,##0.00\);_(* \-??_);_(@_)"/>
    <numFmt numFmtId="170" formatCode="[$-409]m/d/yyyy\ h:mm"/>
    <numFmt numFmtId="171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0.5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8"/>
      <name val="Arial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color rgb="FF000000"/>
      <name val="Arial Narrow"/>
      <family val="2"/>
    </font>
    <font>
      <sz val="10.5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1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Separador de milhares 2 2" xfId="22"/>
    <cellStyle name="Título 1 1" xfId="23"/>
    <cellStyle name="Vírgula 2" xfId="24"/>
    <cellStyle name="Excel Built-in Normal" xfId="25"/>
    <cellStyle name="Excel Built-in Normal 1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38160</xdr:rowOff>
    </xdr:from>
    <xdr:to>
      <xdr:col>1</xdr:col>
      <xdr:colOff>977040</xdr:colOff>
      <xdr:row>4</xdr:row>
      <xdr:rowOff>66600</xdr:rowOff>
    </xdr:to>
    <xdr:pic>
      <xdr:nvPicPr>
        <xdr:cNvPr id="0" name="Imagem 3" descr="bandeira GASPAR.png"/>
        <xdr:cNvPicPr/>
      </xdr:nvPicPr>
      <xdr:blipFill>
        <a:blip r:embed="rId1"/>
        <a:stretch/>
      </xdr:blipFill>
      <xdr:spPr>
        <a:xfrm>
          <a:off x="140760" y="38160"/>
          <a:ext cx="13492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0</xdr:row>
      <xdr:rowOff>38160</xdr:rowOff>
    </xdr:from>
    <xdr:to>
      <xdr:col>7</xdr:col>
      <xdr:colOff>1118160</xdr:colOff>
      <xdr:row>4</xdr:row>
      <xdr:rowOff>172080</xdr:rowOff>
    </xdr:to>
    <xdr:pic>
      <xdr:nvPicPr>
        <xdr:cNvPr id="1" name="Imagem 4" descr="brasao_oficial_pequeno.jpg"/>
        <xdr:cNvPicPr/>
      </xdr:nvPicPr>
      <xdr:blipFill>
        <a:blip r:embed="rId2"/>
        <a:stretch/>
      </xdr:blipFill>
      <xdr:spPr>
        <a:xfrm>
          <a:off x="12692880" y="38160"/>
          <a:ext cx="105804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9.99"/>
    <col collapsed="false" customWidth="true" hidden="false" outlineLevel="0" max="3" min="3" style="3" width="110.28"/>
    <col collapsed="false" customWidth="true" hidden="false" outlineLevel="0" max="4" min="4" style="4" width="7.85"/>
    <col collapsed="false" customWidth="true" hidden="false" outlineLevel="0" max="5" min="5" style="5" width="8.85"/>
    <col collapsed="false" customWidth="true" hidden="false" outlineLevel="0" max="6" min="6" style="6" width="12.28"/>
    <col collapsed="false" customWidth="true" hidden="false" outlineLevel="0" max="7" min="7" style="7" width="12.7"/>
    <col collapsed="false" customWidth="true" hidden="false" outlineLevel="0" max="8" min="8" style="7" width="17.14"/>
    <col collapsed="false" customWidth="true" hidden="false" outlineLevel="0" max="9" min="9" style="8" width="13.14"/>
    <col collapsed="false" customWidth="true" hidden="false" outlineLevel="0" max="10" min="10" style="8" width="11.28"/>
    <col collapsed="false" customWidth="false" hidden="false" outlineLevel="0" max="257" min="11" style="8" width="9.41"/>
  </cols>
  <sheetData>
    <row r="1" s="14" customFormat="true" ht="24.75" hidden="false" customHeight="true" outlineLevel="0" collapsed="false">
      <c r="A1" s="9"/>
      <c r="B1" s="10"/>
      <c r="C1" s="11" t="s">
        <v>0</v>
      </c>
      <c r="D1" s="11"/>
      <c r="E1" s="11"/>
      <c r="F1" s="12"/>
      <c r="G1" s="12"/>
      <c r="H1" s="13"/>
    </row>
    <row r="2" s="14" customFormat="true" ht="18.75" hidden="false" customHeight="true" outlineLevel="0" collapsed="false">
      <c r="A2" s="15"/>
      <c r="B2" s="16"/>
      <c r="C2" s="17" t="s">
        <v>1</v>
      </c>
      <c r="D2" s="17"/>
      <c r="E2" s="17"/>
      <c r="F2" s="18"/>
      <c r="G2" s="18"/>
      <c r="H2" s="19"/>
    </row>
    <row r="3" s="14" customFormat="true" ht="15" hidden="false" customHeight="true" outlineLevel="0" collapsed="false">
      <c r="A3" s="15"/>
      <c r="B3" s="16"/>
      <c r="C3" s="20"/>
      <c r="D3" s="20"/>
      <c r="E3" s="20"/>
      <c r="F3" s="18"/>
      <c r="G3" s="18"/>
      <c r="H3" s="19"/>
    </row>
    <row r="4" s="14" customFormat="true" ht="14.25" hidden="false" customHeight="true" outlineLevel="0" collapsed="false">
      <c r="A4" s="15"/>
      <c r="B4" s="16"/>
      <c r="C4" s="21"/>
      <c r="D4" s="22"/>
      <c r="E4" s="23"/>
      <c r="F4" s="18"/>
      <c r="G4" s="18"/>
      <c r="H4" s="19"/>
    </row>
    <row r="5" s="14" customFormat="true" ht="14.25" hidden="false" customHeight="true" outlineLevel="0" collapsed="false">
      <c r="A5" s="15"/>
      <c r="B5" s="16"/>
      <c r="C5" s="21"/>
      <c r="D5" s="22"/>
      <c r="E5" s="23"/>
      <c r="F5" s="18"/>
      <c r="G5" s="18"/>
      <c r="H5" s="19"/>
    </row>
    <row r="6" s="14" customFormat="true" ht="21.75" hidden="false" customHeight="true" outlineLevel="0" collapsed="false">
      <c r="A6" s="24" t="s">
        <v>2</v>
      </c>
      <c r="B6" s="24"/>
      <c r="C6" s="24"/>
      <c r="D6" s="25" t="s">
        <v>3</v>
      </c>
      <c r="E6" s="25"/>
      <c r="F6" s="25"/>
      <c r="G6" s="25"/>
      <c r="H6" s="26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</row>
    <row r="7" s="14" customFormat="true" ht="21.75" hidden="false" customHeight="true" outlineLevel="0" collapsed="false">
      <c r="A7" s="28" t="s">
        <v>4</v>
      </c>
      <c r="B7" s="28"/>
      <c r="C7" s="28"/>
      <c r="D7" s="29"/>
      <c r="E7" s="29"/>
      <c r="F7" s="30"/>
      <c r="G7" s="30"/>
      <c r="H7" s="26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</row>
    <row r="8" s="14" customFormat="true" ht="20.2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</row>
    <row r="9" customFormat="false" ht="25.5" hidden="false" customHeight="true" outlineLevel="0" collapsed="false">
      <c r="A9" s="32" t="s">
        <v>6</v>
      </c>
      <c r="B9" s="33" t="s">
        <v>7</v>
      </c>
      <c r="C9" s="32" t="s">
        <v>8</v>
      </c>
      <c r="D9" s="32" t="s">
        <v>9</v>
      </c>
      <c r="E9" s="34" t="s">
        <v>10</v>
      </c>
      <c r="F9" s="35" t="s">
        <v>11</v>
      </c>
      <c r="G9" s="35" t="s">
        <v>12</v>
      </c>
      <c r="H9" s="34" t="s">
        <v>13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</row>
    <row r="10" customFormat="false" ht="14.25" hidden="false" customHeight="false" outlineLevel="0" collapsed="false">
      <c r="A10" s="37" t="s">
        <v>14</v>
      </c>
      <c r="B10" s="38"/>
      <c r="C10" s="39" t="s">
        <v>15</v>
      </c>
      <c r="D10" s="40"/>
      <c r="E10" s="41"/>
      <c r="F10" s="41"/>
      <c r="G10" s="41"/>
      <c r="H10" s="42"/>
      <c r="I10" s="43"/>
      <c r="J10" s="44"/>
      <c r="K10" s="44"/>
      <c r="L10" s="44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</row>
    <row r="11" customFormat="false" ht="20.1" hidden="false" customHeight="true" outlineLevel="0" collapsed="false">
      <c r="A11" s="45" t="s">
        <v>16</v>
      </c>
      <c r="B11" s="46" t="s">
        <v>17</v>
      </c>
      <c r="C11" s="47" t="s">
        <v>18</v>
      </c>
      <c r="D11" s="46" t="s">
        <v>19</v>
      </c>
      <c r="E11" s="48" t="n">
        <v>6</v>
      </c>
      <c r="F11" s="49" t="n">
        <f aca="false">110.73</f>
        <v>110.73</v>
      </c>
      <c r="G11" s="49" t="n">
        <f aca="false">F11*1.2685</f>
        <v>140.461005</v>
      </c>
      <c r="H11" s="49" t="n">
        <f aca="false">E11*G11</f>
        <v>842.76603</v>
      </c>
      <c r="I11" s="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45" t="s">
        <v>20</v>
      </c>
      <c r="B12" s="51" t="s">
        <v>21</v>
      </c>
      <c r="C12" s="52" t="s">
        <v>22</v>
      </c>
      <c r="D12" s="46" t="s">
        <v>19</v>
      </c>
      <c r="E12" s="48" t="n">
        <v>3</v>
      </c>
      <c r="F12" s="49" t="n">
        <f aca="false">144.5</f>
        <v>144.5</v>
      </c>
      <c r="G12" s="49" t="n">
        <f aca="false">F12*1.2685</f>
        <v>183.29825</v>
      </c>
      <c r="H12" s="49" t="n">
        <f aca="false">E12*G12</f>
        <v>549.89475</v>
      </c>
      <c r="I12" s="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45" t="s">
        <v>23</v>
      </c>
      <c r="B13" s="51" t="s">
        <v>21</v>
      </c>
      <c r="C13" s="52" t="s">
        <v>24</v>
      </c>
      <c r="D13" s="46" t="s">
        <v>19</v>
      </c>
      <c r="E13" s="53" t="n">
        <v>3</v>
      </c>
      <c r="F13" s="49" t="n">
        <f aca="false">165.67</f>
        <v>165.67</v>
      </c>
      <c r="G13" s="49" t="n">
        <f aca="false">F13*1.2685</f>
        <v>210.152395</v>
      </c>
      <c r="H13" s="49" t="n">
        <f aca="false">E13*G13</f>
        <v>630.457185</v>
      </c>
      <c r="I13" s="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9.25" hidden="false" customHeight="true" outlineLevel="0" collapsed="false">
      <c r="A14" s="45" t="s">
        <v>25</v>
      </c>
      <c r="B14" s="54" t="s">
        <v>26</v>
      </c>
      <c r="C14" s="55" t="s">
        <v>27</v>
      </c>
      <c r="D14" s="46" t="s">
        <v>19</v>
      </c>
      <c r="E14" s="48" t="n">
        <v>3</v>
      </c>
      <c r="F14" s="49" t="n">
        <f aca="false">(546.72/1.2784)*1.0589</f>
        <v>452.848723404255</v>
      </c>
      <c r="G14" s="49" t="n">
        <f aca="false">F14*1.2685</f>
        <v>574.438605638298</v>
      </c>
      <c r="H14" s="49" t="n">
        <f aca="false">E14*G14</f>
        <v>1723.31581691489</v>
      </c>
      <c r="I14" s="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true" outlineLevel="0" collapsed="false">
      <c r="A15" s="45" t="s">
        <v>28</v>
      </c>
      <c r="B15" s="46" t="s">
        <v>29</v>
      </c>
      <c r="C15" s="47" t="s">
        <v>30</v>
      </c>
      <c r="D15" s="51" t="s">
        <v>31</v>
      </c>
      <c r="E15" s="48" t="n">
        <f aca="false">(2*((1+0.15)*2))-(2*0.1)</f>
        <v>4.4</v>
      </c>
      <c r="F15" s="49" t="n">
        <f aca="false">473.29*1.1138</f>
        <v>527.150402</v>
      </c>
      <c r="G15" s="49" t="n">
        <f aca="false">F15*1.2685</f>
        <v>668.690284937</v>
      </c>
      <c r="H15" s="49" t="n">
        <f aca="false">E15*G15</f>
        <v>2942.2372537228</v>
      </c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45" t="s">
        <v>32</v>
      </c>
      <c r="B16" s="51" t="s">
        <v>33</v>
      </c>
      <c r="C16" s="52" t="s">
        <v>34</v>
      </c>
      <c r="D16" s="46" t="s">
        <v>19</v>
      </c>
      <c r="E16" s="48" t="n">
        <v>3</v>
      </c>
      <c r="F16" s="49" t="n">
        <f aca="false">178.06*1.1138</f>
        <v>198.323228</v>
      </c>
      <c r="G16" s="49" t="n">
        <f aca="false">F16*1.2685</f>
        <v>251.573014718</v>
      </c>
      <c r="H16" s="49" t="n">
        <f aca="false">E16*G16</f>
        <v>754.719044154</v>
      </c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45" t="s">
        <v>35</v>
      </c>
      <c r="B17" s="51" t="s">
        <v>36</v>
      </c>
      <c r="C17" s="52" t="s">
        <v>37</v>
      </c>
      <c r="D17" s="46" t="s">
        <v>19</v>
      </c>
      <c r="E17" s="48" t="n">
        <v>3</v>
      </c>
      <c r="F17" s="49" t="n">
        <f aca="false">212.4*1.1138</f>
        <v>236.57112</v>
      </c>
      <c r="G17" s="49" t="n">
        <f aca="false">F17*1.2685</f>
        <v>300.09046572</v>
      </c>
      <c r="H17" s="49" t="n">
        <f aca="false">E17*G17</f>
        <v>900.27139716</v>
      </c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9.25" hidden="false" customHeight="true" outlineLevel="0" collapsed="false">
      <c r="A18" s="45" t="s">
        <v>38</v>
      </c>
      <c r="B18" s="51" t="s">
        <v>39</v>
      </c>
      <c r="C18" s="52" t="s">
        <v>40</v>
      </c>
      <c r="D18" s="51" t="s">
        <v>31</v>
      </c>
      <c r="E18" s="48" t="n">
        <f aca="false">0.5551-(3*3.1415*0.25*0.25/4)</f>
        <v>0.4078421875</v>
      </c>
      <c r="F18" s="49" t="n">
        <f aca="false">484.09*1.1138</f>
        <v>539.179442</v>
      </c>
      <c r="G18" s="49" t="n">
        <f aca="false">F18*1.2685</f>
        <v>683.949122177</v>
      </c>
      <c r="H18" s="49" t="n">
        <f aca="false">E18*G18</f>
        <v>278.943306127372</v>
      </c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25" hidden="false" customHeight="true" outlineLevel="0" collapsed="false">
      <c r="A19" s="45" t="s">
        <v>41</v>
      </c>
      <c r="B19" s="51" t="s">
        <v>42</v>
      </c>
      <c r="C19" s="52" t="s">
        <v>43</v>
      </c>
      <c r="D19" s="46" t="s">
        <v>19</v>
      </c>
      <c r="E19" s="48" t="n">
        <v>3</v>
      </c>
      <c r="F19" s="49" t="n">
        <f aca="false">127.33*1.1138</f>
        <v>141.820154</v>
      </c>
      <c r="G19" s="49" t="n">
        <f aca="false">F19*1.2685</f>
        <v>179.898865349</v>
      </c>
      <c r="H19" s="49" t="n">
        <f aca="false">E19*G19</f>
        <v>539.696596047</v>
      </c>
      <c r="I19" s="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45" t="s">
        <v>44</v>
      </c>
      <c r="B20" s="51" t="s">
        <v>45</v>
      </c>
      <c r="C20" s="56" t="s">
        <v>46</v>
      </c>
      <c r="D20" s="46" t="s">
        <v>19</v>
      </c>
      <c r="E20" s="48" t="n">
        <v>3</v>
      </c>
      <c r="F20" s="49" t="n">
        <f aca="false">176.49</f>
        <v>176.49</v>
      </c>
      <c r="G20" s="49" t="n">
        <f aca="false">F20*1.2685</f>
        <v>223.877565</v>
      </c>
      <c r="H20" s="49" t="n">
        <f aca="false">E20*G20</f>
        <v>671.632695</v>
      </c>
      <c r="I20" s="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8.5" hidden="false" customHeight="true" outlineLevel="0" collapsed="false">
      <c r="A21" s="45" t="s">
        <v>47</v>
      </c>
      <c r="B21" s="51" t="s">
        <v>48</v>
      </c>
      <c r="C21" s="52" t="s">
        <v>49</v>
      </c>
      <c r="D21" s="46" t="s">
        <v>19</v>
      </c>
      <c r="E21" s="53" t="n">
        <v>2</v>
      </c>
      <c r="F21" s="49" t="n">
        <f aca="false">63.8</f>
        <v>63.8</v>
      </c>
      <c r="G21" s="49" t="n">
        <f aca="false">F21*1.2685</f>
        <v>80.9303</v>
      </c>
      <c r="H21" s="49" t="n">
        <f aca="false">E21*G21</f>
        <v>161.8606</v>
      </c>
      <c r="I21" s="0"/>
      <c r="J21" s="57"/>
      <c r="K21" s="50"/>
      <c r="L21" s="50"/>
      <c r="M21" s="50"/>
      <c r="N21" s="50"/>
      <c r="O21" s="50"/>
      <c r="P21" s="50"/>
      <c r="Q21" s="50"/>
      <c r="R21" s="50"/>
      <c r="S21" s="5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45" t="s">
        <v>50</v>
      </c>
      <c r="B22" s="58" t="s">
        <v>51</v>
      </c>
      <c r="C22" s="59" t="s">
        <v>52</v>
      </c>
      <c r="D22" s="60" t="s">
        <v>19</v>
      </c>
      <c r="E22" s="61" t="n">
        <v>1</v>
      </c>
      <c r="F22" s="62" t="n">
        <f aca="false">35.75*1.1138</f>
        <v>39.81835</v>
      </c>
      <c r="G22" s="62" t="n">
        <f aca="false">F22*1.2685</f>
        <v>50.509576975</v>
      </c>
      <c r="H22" s="62" t="n">
        <f aca="false">E22*G22</f>
        <v>50.509576975</v>
      </c>
      <c r="I22" s="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3" t="s">
        <v>53</v>
      </c>
      <c r="B23" s="63"/>
      <c r="C23" s="63"/>
      <c r="D23" s="63"/>
      <c r="E23" s="63"/>
      <c r="F23" s="63"/>
      <c r="G23" s="63"/>
      <c r="H23" s="64" t="n">
        <f aca="false">SUM(H11:H22)</f>
        <v>10046.3042511011</v>
      </c>
      <c r="I23" s="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A24" s="65" t="s">
        <v>54</v>
      </c>
      <c r="B24" s="32"/>
      <c r="C24" s="66" t="s">
        <v>55</v>
      </c>
      <c r="D24" s="67"/>
      <c r="E24" s="32"/>
      <c r="F24" s="68"/>
      <c r="G24" s="68"/>
      <c r="H24" s="42"/>
      <c r="I24" s="43"/>
      <c r="J24" s="44"/>
      <c r="K24" s="44"/>
      <c r="L24" s="4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</row>
    <row r="25" s="36" customFormat="true" ht="35.25" hidden="false" customHeight="true" outlineLevel="0" collapsed="false">
      <c r="A25" s="45" t="s">
        <v>56</v>
      </c>
      <c r="B25" s="51" t="s">
        <v>57</v>
      </c>
      <c r="C25" s="52" t="s">
        <v>58</v>
      </c>
      <c r="D25" s="51" t="s">
        <v>31</v>
      </c>
      <c r="E25" s="48" t="n">
        <f aca="false">(14.4*3)-(1.05*1.2*2)-(2.1*0.8)</f>
        <v>39</v>
      </c>
      <c r="F25" s="49" t="n">
        <f aca="false">120.01*1.1138</f>
        <v>133.667138</v>
      </c>
      <c r="G25" s="49" t="n">
        <f aca="false">F25*1.2685</f>
        <v>169.556764553</v>
      </c>
      <c r="H25" s="62" t="n">
        <f aca="false">E25*G25</f>
        <v>6612.713817567</v>
      </c>
      <c r="J25" s="43"/>
    </row>
    <row r="26" s="36" customFormat="true" ht="27.75" hidden="false" customHeight="true" outlineLevel="0" collapsed="false">
      <c r="A26" s="45" t="s">
        <v>59</v>
      </c>
      <c r="B26" s="51" t="s">
        <v>21</v>
      </c>
      <c r="C26" s="52" t="s">
        <v>60</v>
      </c>
      <c r="D26" s="46" t="s">
        <v>19</v>
      </c>
      <c r="E26" s="53" t="n">
        <v>1</v>
      </c>
      <c r="F26" s="49" t="n">
        <f aca="false">198</f>
        <v>198</v>
      </c>
      <c r="G26" s="49" t="n">
        <f aca="false">F26*1.2685</f>
        <v>251.163</v>
      </c>
      <c r="H26" s="62" t="n">
        <f aca="false">E26*G26</f>
        <v>251.163</v>
      </c>
      <c r="J26" s="43"/>
    </row>
    <row r="27" s="36" customFormat="true" ht="30.75" hidden="false" customHeight="true" outlineLevel="0" collapsed="false">
      <c r="A27" s="45" t="s">
        <v>61</v>
      </c>
      <c r="B27" s="51" t="s">
        <v>21</v>
      </c>
      <c r="C27" s="52" t="s">
        <v>62</v>
      </c>
      <c r="D27" s="46" t="s">
        <v>19</v>
      </c>
      <c r="E27" s="48" t="n">
        <v>2</v>
      </c>
      <c r="F27" s="49" t="n">
        <f aca="false">465</f>
        <v>465</v>
      </c>
      <c r="G27" s="49" t="n">
        <f aca="false">F27*1.2685</f>
        <v>589.8525</v>
      </c>
      <c r="H27" s="62" t="n">
        <f aca="false">E27*G27</f>
        <v>1179.705</v>
      </c>
      <c r="J27" s="43"/>
    </row>
    <row r="28" s="36" customFormat="true" ht="20.1" hidden="false" customHeight="true" outlineLevel="0" collapsed="false">
      <c r="A28" s="45" t="s">
        <v>63</v>
      </c>
      <c r="B28" s="51" t="s">
        <v>64</v>
      </c>
      <c r="C28" s="52" t="s">
        <v>65</v>
      </c>
      <c r="D28" s="51" t="s">
        <v>31</v>
      </c>
      <c r="E28" s="53" t="n">
        <v>24.57</v>
      </c>
      <c r="F28" s="49" t="n">
        <f aca="false">71.33*1.1138</f>
        <v>79.447354</v>
      </c>
      <c r="G28" s="49" t="n">
        <f aca="false">F28*1.2685</f>
        <v>100.778968549</v>
      </c>
      <c r="H28" s="62" t="n">
        <f aca="false">E28*G28</f>
        <v>2476.13925724893</v>
      </c>
      <c r="J28" s="43"/>
      <c r="IV28" s="69" t="n">
        <f aca="false">SUM(E28:IU28)</f>
        <v>2680.93557979793</v>
      </c>
    </row>
    <row r="29" s="36" customFormat="true" ht="15" hidden="false" customHeight="true" outlineLevel="0" collapsed="false">
      <c r="A29" s="63" t="s">
        <v>66</v>
      </c>
      <c r="B29" s="63"/>
      <c r="C29" s="63"/>
      <c r="D29" s="63"/>
      <c r="E29" s="63"/>
      <c r="F29" s="63"/>
      <c r="G29" s="63"/>
      <c r="H29" s="64" t="n">
        <f aca="false">SUM(H25:H28)</f>
        <v>10519.7210748159</v>
      </c>
      <c r="J29" s="43"/>
    </row>
    <row r="30" customFormat="false" ht="14.25" hidden="false" customHeight="true" outlineLevel="0" collapsed="false">
      <c r="A30" s="65" t="s">
        <v>67</v>
      </c>
      <c r="B30" s="32"/>
      <c r="C30" s="66" t="s">
        <v>68</v>
      </c>
      <c r="D30" s="67"/>
      <c r="E30" s="32"/>
      <c r="F30" s="68"/>
      <c r="G30" s="68"/>
      <c r="H30" s="70"/>
      <c r="I30" s="43"/>
      <c r="J30" s="44"/>
      <c r="K30" s="44"/>
      <c r="L30" s="44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</row>
    <row r="31" customFormat="false" ht="30.75" hidden="false" customHeight="true" outlineLevel="0" collapsed="false">
      <c r="A31" s="71" t="s">
        <v>69</v>
      </c>
      <c r="B31" s="72" t="s">
        <v>70</v>
      </c>
      <c r="C31" s="73" t="s">
        <v>71</v>
      </c>
      <c r="D31" s="74" t="s">
        <v>19</v>
      </c>
      <c r="E31" s="75" t="n">
        <v>1</v>
      </c>
      <c r="F31" s="76" t="n">
        <f aca="false">120.07</f>
        <v>120.07</v>
      </c>
      <c r="G31" s="76" t="n">
        <f aca="false">F31*1.2685</f>
        <v>152.308795</v>
      </c>
      <c r="H31" s="77" t="n">
        <f aca="false">E31*G31</f>
        <v>152.308795</v>
      </c>
      <c r="I31" s="43"/>
      <c r="J31" s="44"/>
      <c r="K31" s="44"/>
      <c r="L31" s="44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</row>
    <row r="32" customFormat="false" ht="30" hidden="false" customHeight="true" outlineLevel="0" collapsed="false">
      <c r="A32" s="45" t="s">
        <v>72</v>
      </c>
      <c r="B32" s="78" t="s">
        <v>73</v>
      </c>
      <c r="C32" s="79" t="s">
        <v>74</v>
      </c>
      <c r="D32" s="80" t="s">
        <v>19</v>
      </c>
      <c r="E32" s="53" t="n">
        <v>1</v>
      </c>
      <c r="F32" s="81" t="n">
        <f aca="false">143.46</f>
        <v>143.46</v>
      </c>
      <c r="G32" s="81" t="n">
        <f aca="false">F32*1.2685</f>
        <v>181.97901</v>
      </c>
      <c r="H32" s="81" t="n">
        <f aca="false">E32*G32</f>
        <v>181.97901</v>
      </c>
      <c r="I32" s="43"/>
      <c r="J32" s="44"/>
      <c r="K32" s="44"/>
      <c r="L32" s="44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</row>
    <row r="33" customFormat="false" ht="32.25" hidden="false" customHeight="true" outlineLevel="0" collapsed="false">
      <c r="A33" s="82" t="s">
        <v>75</v>
      </c>
      <c r="B33" s="83" t="s">
        <v>76</v>
      </c>
      <c r="C33" s="84" t="s">
        <v>77</v>
      </c>
      <c r="D33" s="85" t="s">
        <v>19</v>
      </c>
      <c r="E33" s="86" t="n">
        <v>1</v>
      </c>
      <c r="F33" s="87" t="n">
        <f aca="false">126*1.1138</f>
        <v>140.3388</v>
      </c>
      <c r="G33" s="87" t="n">
        <f aca="false">F33*1.2685</f>
        <v>178.0197678</v>
      </c>
      <c r="H33" s="88" t="n">
        <f aca="false">E33*G33</f>
        <v>178.0197678</v>
      </c>
      <c r="I33" s="43"/>
      <c r="J33" s="44"/>
      <c r="K33" s="44"/>
      <c r="L33" s="44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</row>
    <row r="34" customFormat="false" ht="27.75" hidden="false" customHeight="true" outlineLevel="0" collapsed="false">
      <c r="A34" s="45" t="s">
        <v>78</v>
      </c>
      <c r="B34" s="51" t="s">
        <v>21</v>
      </c>
      <c r="C34" s="56" t="s">
        <v>79</v>
      </c>
      <c r="D34" s="80" t="s">
        <v>19</v>
      </c>
      <c r="E34" s="53" t="n">
        <v>1</v>
      </c>
      <c r="F34" s="81" t="n">
        <f aca="false">145</f>
        <v>145</v>
      </c>
      <c r="G34" s="81" t="n">
        <f aca="false">F34*1.2685</f>
        <v>183.9325</v>
      </c>
      <c r="H34" s="89" t="n">
        <f aca="false">E34*G34</f>
        <v>183.9325</v>
      </c>
      <c r="I34" s="43"/>
      <c r="J34" s="44"/>
      <c r="K34" s="44"/>
      <c r="L34" s="44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</row>
    <row r="35" customFormat="false" ht="18" hidden="false" customHeight="true" outlineLevel="0" collapsed="false">
      <c r="A35" s="45" t="s">
        <v>80</v>
      </c>
      <c r="B35" s="90" t="s">
        <v>81</v>
      </c>
      <c r="C35" s="56" t="s">
        <v>82</v>
      </c>
      <c r="D35" s="80" t="s">
        <v>19</v>
      </c>
      <c r="E35" s="53" t="n">
        <v>1</v>
      </c>
      <c r="F35" s="81" t="n">
        <f aca="false">76.6*1.1138</f>
        <v>85.31708</v>
      </c>
      <c r="G35" s="81" t="n">
        <f aca="false">F35*1.2685</f>
        <v>108.22471598</v>
      </c>
      <c r="H35" s="62" t="n">
        <f aca="false">E35*G35</f>
        <v>108.22471598</v>
      </c>
      <c r="I35" s="43"/>
      <c r="J35" s="44"/>
      <c r="K35" s="44"/>
      <c r="L35" s="4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</row>
    <row r="36" customFormat="false" ht="20.25" hidden="false" customHeight="true" outlineLevel="0" collapsed="false">
      <c r="A36" s="45" t="s">
        <v>80</v>
      </c>
      <c r="B36" s="51" t="s">
        <v>21</v>
      </c>
      <c r="C36" s="56" t="s">
        <v>83</v>
      </c>
      <c r="D36" s="80" t="s">
        <v>19</v>
      </c>
      <c r="E36" s="53" t="n">
        <v>1</v>
      </c>
      <c r="F36" s="81" t="n">
        <f aca="false">8</f>
        <v>8</v>
      </c>
      <c r="G36" s="81" t="n">
        <f aca="false">F36*1.2685</f>
        <v>10.148</v>
      </c>
      <c r="H36" s="62" t="n">
        <f aca="false">E36*G36</f>
        <v>10.148</v>
      </c>
      <c r="I36" s="43"/>
      <c r="J36" s="44"/>
      <c r="K36" s="44"/>
      <c r="L36" s="44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</row>
    <row r="37" s="36" customFormat="true" ht="30" hidden="false" customHeight="true" outlineLevel="0" collapsed="false">
      <c r="A37" s="45" t="s">
        <v>84</v>
      </c>
      <c r="B37" s="90" t="s">
        <v>85</v>
      </c>
      <c r="C37" s="56" t="s">
        <v>86</v>
      </c>
      <c r="D37" s="80" t="s">
        <v>19</v>
      </c>
      <c r="E37" s="53" t="n">
        <v>1</v>
      </c>
      <c r="F37" s="81" t="n">
        <f aca="false">168.88</f>
        <v>168.88</v>
      </c>
      <c r="G37" s="81" t="n">
        <f aca="false">F37*1.2685</f>
        <v>214.22428</v>
      </c>
      <c r="H37" s="91" t="n">
        <f aca="false">E37*G37</f>
        <v>214.22428</v>
      </c>
      <c r="J37" s="43"/>
    </row>
    <row r="38" s="36" customFormat="true" ht="29.25" hidden="false" customHeight="true" outlineLevel="0" collapsed="false">
      <c r="A38" s="45" t="s">
        <v>87</v>
      </c>
      <c r="B38" s="51" t="s">
        <v>21</v>
      </c>
      <c r="C38" s="52" t="s">
        <v>88</v>
      </c>
      <c r="D38" s="46" t="s">
        <v>19</v>
      </c>
      <c r="E38" s="48" t="n">
        <v>1</v>
      </c>
      <c r="F38" s="49" t="n">
        <f aca="false">1480</f>
        <v>1480</v>
      </c>
      <c r="G38" s="49" t="n">
        <f aca="false">F38*1.2685</f>
        <v>1877.38</v>
      </c>
      <c r="H38" s="62" t="n">
        <f aca="false">E38*G38</f>
        <v>1877.38</v>
      </c>
      <c r="J38" s="43"/>
    </row>
    <row r="39" s="36" customFormat="true" ht="30" hidden="false" customHeight="true" outlineLevel="0" collapsed="false">
      <c r="A39" s="45" t="s">
        <v>89</v>
      </c>
      <c r="B39" s="51" t="s">
        <v>90</v>
      </c>
      <c r="C39" s="52" t="s">
        <v>91</v>
      </c>
      <c r="D39" s="51" t="s">
        <v>31</v>
      </c>
      <c r="E39" s="53" t="n">
        <v>1</v>
      </c>
      <c r="F39" s="49" t="n">
        <f aca="false">562.64*1.1138</f>
        <v>626.668432</v>
      </c>
      <c r="G39" s="49" t="n">
        <f aca="false">F39*1.2685</f>
        <v>794.928905992</v>
      </c>
      <c r="H39" s="62" t="n">
        <f aca="false">E39*G39</f>
        <v>794.928905992</v>
      </c>
      <c r="J39" s="43"/>
    </row>
    <row r="40" s="36" customFormat="true" ht="15" hidden="false" customHeight="true" outlineLevel="0" collapsed="false">
      <c r="A40" s="92" t="s">
        <v>92</v>
      </c>
      <c r="B40" s="92"/>
      <c r="C40" s="92"/>
      <c r="D40" s="92"/>
      <c r="E40" s="92"/>
      <c r="F40" s="92"/>
      <c r="G40" s="92"/>
      <c r="H40" s="64" t="n">
        <f aca="false">SUM(H31:H39)</f>
        <v>3701.145974772</v>
      </c>
      <c r="J40" s="43"/>
    </row>
    <row r="41" s="36" customFormat="true" ht="14.25" hidden="false" customHeight="false" outlineLevel="0" collapsed="false">
      <c r="A41" s="37" t="s">
        <v>93</v>
      </c>
      <c r="B41" s="38"/>
      <c r="C41" s="66" t="s">
        <v>94</v>
      </c>
      <c r="D41" s="93"/>
      <c r="E41" s="38"/>
      <c r="F41" s="41"/>
      <c r="G41" s="41"/>
      <c r="H41" s="42"/>
      <c r="J41" s="43"/>
    </row>
    <row r="42" s="36" customFormat="true" ht="18.75" hidden="false" customHeight="true" outlineLevel="0" collapsed="false">
      <c r="A42" s="45" t="s">
        <v>95</v>
      </c>
      <c r="B42" s="90" t="s">
        <v>96</v>
      </c>
      <c r="C42" s="56" t="s">
        <v>97</v>
      </c>
      <c r="D42" s="94" t="s">
        <v>31</v>
      </c>
      <c r="E42" s="86" t="n">
        <v>13.5</v>
      </c>
      <c r="F42" s="87" t="n">
        <f aca="false">16.69</f>
        <v>16.69</v>
      </c>
      <c r="G42" s="87" t="n">
        <f aca="false">F42*1.2685</f>
        <v>21.171265</v>
      </c>
      <c r="H42" s="87" t="n">
        <f aca="false">E42*G42</f>
        <v>285.8120775</v>
      </c>
      <c r="J42" s="43"/>
    </row>
    <row r="43" s="36" customFormat="true" ht="20.1" hidden="false" customHeight="true" outlineLevel="0" collapsed="false">
      <c r="A43" s="45" t="s">
        <v>98</v>
      </c>
      <c r="B43" s="90" t="s">
        <v>99</v>
      </c>
      <c r="C43" s="56" t="s">
        <v>100</v>
      </c>
      <c r="D43" s="94" t="s">
        <v>101</v>
      </c>
      <c r="E43" s="86" t="n">
        <v>1.73</v>
      </c>
      <c r="F43" s="87" t="n">
        <f aca="false">243.88*1.1138</f>
        <v>271.633544</v>
      </c>
      <c r="G43" s="87" t="n">
        <f aca="false">F43*1.2685</f>
        <v>344.567150564</v>
      </c>
      <c r="H43" s="87" t="n">
        <f aca="false">E43*G43</f>
        <v>596.10117047572</v>
      </c>
      <c r="J43" s="43"/>
    </row>
    <row r="44" s="36" customFormat="true" ht="20.1" hidden="false" customHeight="true" outlineLevel="0" collapsed="false">
      <c r="A44" s="45" t="s">
        <v>102</v>
      </c>
      <c r="B44" s="90" t="s">
        <v>103</v>
      </c>
      <c r="C44" s="95" t="s">
        <v>104</v>
      </c>
      <c r="D44" s="94" t="s">
        <v>101</v>
      </c>
      <c r="E44" s="86" t="n">
        <v>2.7</v>
      </c>
      <c r="F44" s="87" t="n">
        <f aca="false">42.44</f>
        <v>42.44</v>
      </c>
      <c r="G44" s="87" t="n">
        <f aca="false">F44*1.2685</f>
        <v>53.83514</v>
      </c>
      <c r="H44" s="81" t="n">
        <f aca="false">E44*G44</f>
        <v>145.354878</v>
      </c>
      <c r="J44" s="43"/>
    </row>
    <row r="45" s="36" customFormat="true" ht="27.75" hidden="false" customHeight="true" outlineLevel="0" collapsed="false">
      <c r="A45" s="45" t="s">
        <v>105</v>
      </c>
      <c r="B45" s="90" t="s">
        <v>106</v>
      </c>
      <c r="C45" s="96" t="s">
        <v>107</v>
      </c>
      <c r="D45" s="94" t="s">
        <v>101</v>
      </c>
      <c r="E45" s="86" t="n">
        <v>5.77</v>
      </c>
      <c r="F45" s="87" t="n">
        <f aca="false">63.29</f>
        <v>63.29</v>
      </c>
      <c r="G45" s="87" t="n">
        <f aca="false">F45*1.2685</f>
        <v>80.283365</v>
      </c>
      <c r="H45" s="81" t="n">
        <f aca="false">E45*G45</f>
        <v>463.23501605</v>
      </c>
      <c r="J45" s="43"/>
    </row>
    <row r="46" s="36" customFormat="true" ht="20.1" hidden="false" customHeight="true" outlineLevel="0" collapsed="false">
      <c r="A46" s="45" t="s">
        <v>108</v>
      </c>
      <c r="B46" s="90" t="s">
        <v>109</v>
      </c>
      <c r="C46" s="95" t="s">
        <v>110</v>
      </c>
      <c r="D46" s="94" t="s">
        <v>31</v>
      </c>
      <c r="E46" s="86" t="n">
        <v>5.77</v>
      </c>
      <c r="F46" s="87" t="n">
        <f aca="false">52.02*1.1138</f>
        <v>57.939876</v>
      </c>
      <c r="G46" s="87" t="n">
        <f aca="false">F46*1.2685</f>
        <v>73.496732706</v>
      </c>
      <c r="H46" s="81" t="n">
        <f aca="false">E46*G46</f>
        <v>424.07614771362</v>
      </c>
      <c r="J46" s="43"/>
    </row>
    <row r="47" s="36" customFormat="true" ht="27" hidden="false" customHeight="true" outlineLevel="0" collapsed="false">
      <c r="A47" s="45" t="s">
        <v>111</v>
      </c>
      <c r="B47" s="90" t="s">
        <v>112</v>
      </c>
      <c r="C47" s="95" t="s">
        <v>113</v>
      </c>
      <c r="D47" s="94" t="s">
        <v>31</v>
      </c>
      <c r="E47" s="86" t="n">
        <v>13.5</v>
      </c>
      <c r="F47" s="87" t="n">
        <f aca="false">69.9*1.1138</f>
        <v>77.85462</v>
      </c>
      <c r="G47" s="87" t="n">
        <f aca="false">F47*1.2685</f>
        <v>98.75858547</v>
      </c>
      <c r="H47" s="81" t="n">
        <f aca="false">E47*G47</f>
        <v>1333.240903845</v>
      </c>
      <c r="J47" s="43"/>
    </row>
    <row r="48" s="36" customFormat="true" ht="27" hidden="false" customHeight="true" outlineLevel="0" collapsed="false">
      <c r="A48" s="45" t="s">
        <v>114</v>
      </c>
      <c r="B48" s="90" t="s">
        <v>21</v>
      </c>
      <c r="C48" s="97" t="s">
        <v>115</v>
      </c>
      <c r="D48" s="94" t="s">
        <v>116</v>
      </c>
      <c r="E48" s="86" t="n">
        <v>5</v>
      </c>
      <c r="F48" s="87" t="n">
        <f aca="false">62</f>
        <v>62</v>
      </c>
      <c r="G48" s="87" t="n">
        <f aca="false">F48*1.2685</f>
        <v>78.647</v>
      </c>
      <c r="H48" s="98" t="n">
        <f aca="false">E48*G48</f>
        <v>393.235</v>
      </c>
      <c r="J48" s="43"/>
    </row>
    <row r="49" s="36" customFormat="true" ht="15" hidden="false" customHeight="true" outlineLevel="0" collapsed="false">
      <c r="A49" s="99" t="s">
        <v>117</v>
      </c>
      <c r="B49" s="99"/>
      <c r="C49" s="99"/>
      <c r="D49" s="99"/>
      <c r="E49" s="99"/>
      <c r="F49" s="99"/>
      <c r="G49" s="99"/>
      <c r="H49" s="64" t="n">
        <f aca="false">SUM(H42:H48)</f>
        <v>3641.05519358434</v>
      </c>
      <c r="J49" s="43"/>
    </row>
    <row r="50" customFormat="false" ht="14.25" hidden="false" customHeight="true" outlineLevel="0" collapsed="false">
      <c r="A50" s="65" t="s">
        <v>118</v>
      </c>
      <c r="B50" s="32"/>
      <c r="C50" s="66" t="s">
        <v>119</v>
      </c>
      <c r="D50" s="67"/>
      <c r="E50" s="32"/>
      <c r="F50" s="68"/>
      <c r="G50" s="68"/>
      <c r="H50" s="70"/>
      <c r="I50" s="43"/>
      <c r="J50" s="44"/>
      <c r="K50" s="44"/>
      <c r="L50" s="44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</row>
    <row r="51" customFormat="false" ht="14.25" hidden="false" customHeight="true" outlineLevel="0" collapsed="false">
      <c r="A51" s="100" t="s">
        <v>120</v>
      </c>
      <c r="B51" s="101" t="s">
        <v>121</v>
      </c>
      <c r="C51" s="102" t="s">
        <v>122</v>
      </c>
      <c r="D51" s="101" t="s">
        <v>101</v>
      </c>
      <c r="E51" s="61" t="n">
        <v>4.5</v>
      </c>
      <c r="F51" s="49" t="n">
        <f aca="false">34.71*1.1138</f>
        <v>38.659998</v>
      </c>
      <c r="G51" s="49" t="n">
        <f aca="false">F51*1.2685</f>
        <v>49.040207463</v>
      </c>
      <c r="H51" s="62" t="n">
        <f aca="false">E51*G51</f>
        <v>220.6809335835</v>
      </c>
      <c r="I51" s="43"/>
      <c r="J51" s="44"/>
      <c r="K51" s="44"/>
      <c r="L51" s="44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</row>
    <row r="52" s="36" customFormat="true" ht="17.25" hidden="false" customHeight="true" outlineLevel="0" collapsed="false">
      <c r="A52" s="100" t="s">
        <v>123</v>
      </c>
      <c r="B52" s="101" t="s">
        <v>124</v>
      </c>
      <c r="C52" s="102" t="s">
        <v>125</v>
      </c>
      <c r="D52" s="101" t="s">
        <v>31</v>
      </c>
      <c r="E52" s="61" t="n">
        <f aca="false">24.57+21.7</f>
        <v>46.27</v>
      </c>
      <c r="F52" s="49" t="n">
        <f aca="false">2.4</f>
        <v>2.4</v>
      </c>
      <c r="G52" s="49" t="n">
        <f aca="false">F52*1.2685</f>
        <v>3.0444</v>
      </c>
      <c r="H52" s="62" t="n">
        <f aca="false">E52*G52</f>
        <v>140.864388</v>
      </c>
      <c r="J52" s="43"/>
    </row>
    <row r="53" s="36" customFormat="true" ht="14.25" hidden="false" customHeight="true" outlineLevel="0" collapsed="false">
      <c r="A53" s="99" t="s">
        <v>126</v>
      </c>
      <c r="B53" s="99"/>
      <c r="C53" s="99"/>
      <c r="D53" s="99"/>
      <c r="E53" s="99"/>
      <c r="F53" s="99"/>
      <c r="G53" s="99"/>
      <c r="H53" s="103" t="n">
        <f aca="false">SUM(H51:H52)</f>
        <v>361.5453215835</v>
      </c>
      <c r="J53" s="43"/>
    </row>
    <row r="54" customFormat="false" ht="16.5" hidden="false" customHeight="true" outlineLevel="0" collapsed="false">
      <c r="A54" s="104" t="s">
        <v>127</v>
      </c>
      <c r="B54" s="104"/>
      <c r="C54" s="104"/>
      <c r="D54" s="104"/>
      <c r="E54" s="104"/>
      <c r="F54" s="104"/>
      <c r="G54" s="104"/>
      <c r="H54" s="105" t="n">
        <f aca="false">H23+H29+H40+H49+H53+0.01</f>
        <v>28269.7818158568</v>
      </c>
      <c r="I54" s="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3" customFormat="true" ht="14.25" hidden="false" customHeight="false" outlineLevel="0" collapsed="false">
      <c r="A55" s="106" t="s">
        <v>128</v>
      </c>
      <c r="B55" s="106"/>
      <c r="C55" s="107"/>
      <c r="D55" s="108"/>
      <c r="E55" s="109"/>
      <c r="F55" s="110"/>
      <c r="G55" s="111"/>
      <c r="H55" s="112"/>
      <c r="I55" s="8"/>
      <c r="J55" s="8"/>
      <c r="K55" s="8"/>
      <c r="L55" s="8"/>
      <c r="M55" s="8"/>
    </row>
    <row r="56" s="113" customFormat="true" ht="14.25" hidden="false" customHeight="false" outlineLevel="0" collapsed="false">
      <c r="A56" s="106" t="s">
        <v>129</v>
      </c>
      <c r="B56" s="106"/>
      <c r="C56" s="106"/>
      <c r="D56" s="106"/>
      <c r="E56" s="106"/>
      <c r="F56" s="106"/>
      <c r="G56" s="111"/>
      <c r="H56" s="112"/>
      <c r="I56" s="8"/>
      <c r="J56" s="8"/>
      <c r="K56" s="8"/>
      <c r="L56" s="8"/>
      <c r="M56" s="8"/>
    </row>
    <row r="57" s="113" customFormat="true" ht="16.5" hidden="false" customHeight="false" outlineLevel="0" collapsed="false">
      <c r="A57" s="114"/>
      <c r="B57" s="114"/>
      <c r="C57" s="114"/>
      <c r="D57" s="108"/>
      <c r="E57" s="115" t="s">
        <v>130</v>
      </c>
      <c r="F57" s="115"/>
      <c r="G57" s="115"/>
      <c r="H57" s="115"/>
      <c r="I57" s="8"/>
      <c r="J57" s="8"/>
      <c r="K57" s="8"/>
      <c r="L57" s="8"/>
      <c r="M57" s="8"/>
    </row>
    <row r="58" s="113" customFormat="true" ht="14.25" hidden="false" customHeight="false" outlineLevel="0" collapsed="false">
      <c r="A58" s="116"/>
      <c r="B58" s="117"/>
      <c r="C58" s="107"/>
      <c r="D58" s="108"/>
      <c r="E58" s="109"/>
      <c r="F58" s="110"/>
      <c r="G58" s="111"/>
      <c r="H58" s="112"/>
      <c r="I58" s="8"/>
      <c r="J58" s="8"/>
      <c r="K58" s="8"/>
      <c r="L58" s="8"/>
      <c r="M58" s="8"/>
    </row>
    <row r="59" s="113" customFormat="true" ht="14.25" hidden="false" customHeight="false" outlineLevel="0" collapsed="false">
      <c r="A59" s="116"/>
      <c r="B59" s="117"/>
      <c r="C59" s="107"/>
      <c r="D59" s="108"/>
      <c r="E59" s="109"/>
      <c r="F59" s="110"/>
      <c r="G59" s="111"/>
      <c r="H59" s="112"/>
      <c r="I59" s="8"/>
      <c r="J59" s="8"/>
      <c r="K59" s="8"/>
      <c r="L59" s="8"/>
      <c r="M59" s="8"/>
    </row>
    <row r="60" s="113" customFormat="true" ht="14.25" hidden="false" customHeight="false" outlineLevel="0" collapsed="false">
      <c r="A60" s="116"/>
      <c r="B60" s="117"/>
      <c r="C60" s="107"/>
      <c r="D60" s="108"/>
      <c r="E60" s="109"/>
      <c r="F60" s="110"/>
      <c r="G60" s="111"/>
      <c r="H60" s="112"/>
      <c r="I60" s="8"/>
      <c r="J60" s="8"/>
      <c r="K60" s="8"/>
      <c r="L60" s="8"/>
      <c r="M60" s="8"/>
    </row>
    <row r="61" s="113" customFormat="true" ht="14.25" hidden="false" customHeight="false" outlineLevel="0" collapsed="false">
      <c r="A61" s="116"/>
      <c r="B61" s="117"/>
      <c r="C61" s="107"/>
      <c r="D61" s="108"/>
      <c r="E61" s="109"/>
      <c r="F61" s="110"/>
      <c r="G61" s="111"/>
      <c r="H61" s="112"/>
      <c r="I61" s="8"/>
      <c r="J61" s="8"/>
      <c r="K61" s="8"/>
      <c r="L61" s="8"/>
      <c r="M61" s="8"/>
    </row>
    <row r="62" customFormat="false" ht="17.25" hidden="false" customHeight="true" outlineLevel="0" collapsed="false">
      <c r="A62" s="116"/>
      <c r="B62" s="117"/>
      <c r="C62" s="107"/>
      <c r="D62" s="108"/>
      <c r="E62" s="109"/>
      <c r="F62" s="110" t="s">
        <v>131</v>
      </c>
      <c r="G62" s="111"/>
      <c r="H62" s="112"/>
    </row>
    <row r="63" customFormat="false" ht="20.1" hidden="false" customHeight="true" outlineLevel="0" collapsed="false">
      <c r="A63" s="118" t="s">
        <v>132</v>
      </c>
      <c r="B63" s="118"/>
      <c r="C63" s="118"/>
      <c r="D63" s="118"/>
      <c r="E63" s="118"/>
      <c r="F63" s="118"/>
      <c r="G63" s="118"/>
      <c r="H63" s="118"/>
      <c r="I63" s="7"/>
    </row>
    <row r="64" customFormat="false" ht="20.1" hidden="false" customHeight="true" outlineLevel="0" collapsed="false">
      <c r="A64" s="119" t="s">
        <v>133</v>
      </c>
      <c r="B64" s="119"/>
      <c r="C64" s="119"/>
      <c r="D64" s="119"/>
      <c r="E64" s="119"/>
      <c r="F64" s="119"/>
      <c r="G64" s="119"/>
      <c r="H64" s="119"/>
      <c r="I64" s="7"/>
    </row>
    <row r="65" customFormat="false" ht="14.2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7"/>
    </row>
    <row r="66" customFormat="false" ht="14.25" hidden="false" customHeight="false" outlineLevel="0" collapsed="false">
      <c r="E66" s="7"/>
      <c r="F66" s="8"/>
      <c r="G66" s="8"/>
      <c r="H66" s="8"/>
      <c r="I66" s="7"/>
    </row>
    <row r="67" customFormat="false" ht="14.25" hidden="false" customHeight="false" outlineLevel="0" collapsed="false">
      <c r="E67" s="7"/>
      <c r="F67" s="8"/>
      <c r="G67" s="8"/>
      <c r="H67" s="8"/>
      <c r="I67" s="7"/>
    </row>
    <row r="68" customFormat="false" ht="14.25" hidden="false" customHeight="false" outlineLevel="0" collapsed="false">
      <c r="A68" s="121"/>
      <c r="B68" s="122"/>
      <c r="C68" s="123"/>
      <c r="E68" s="7"/>
      <c r="F68" s="8"/>
      <c r="G68" s="8"/>
      <c r="H68" s="8"/>
      <c r="I68" s="7"/>
    </row>
    <row r="69" customFormat="false" ht="14.25" hidden="false" customHeight="false" outlineLevel="0" collapsed="false">
      <c r="A69" s="121"/>
      <c r="B69" s="122"/>
      <c r="C69" s="123"/>
      <c r="E69" s="7"/>
      <c r="F69" s="8"/>
      <c r="G69" s="8"/>
      <c r="H69" s="8"/>
      <c r="I69" s="7"/>
    </row>
    <row r="70" customFormat="false" ht="14.25" hidden="false" customHeight="false" outlineLevel="0" collapsed="false">
      <c r="A70" s="121"/>
      <c r="B70" s="122"/>
      <c r="C70" s="123"/>
      <c r="D70" s="8"/>
      <c r="E70" s="8"/>
      <c r="F70" s="8"/>
      <c r="G70" s="8"/>
      <c r="H70" s="8"/>
    </row>
    <row r="71" customFormat="false" ht="14.25" hidden="false" customHeight="false" outlineLevel="0" collapsed="false">
      <c r="A71" s="121"/>
      <c r="B71" s="122"/>
      <c r="C71" s="123"/>
      <c r="D71" s="8"/>
      <c r="E71" s="8"/>
      <c r="F71" s="8"/>
      <c r="G71" s="8"/>
      <c r="H71" s="8"/>
    </row>
    <row r="72" customFormat="false" ht="14.25" hidden="false" customHeight="false" outlineLevel="0" collapsed="false">
      <c r="A72" s="121"/>
      <c r="B72" s="122"/>
      <c r="C72" s="123"/>
      <c r="D72" s="8"/>
      <c r="E72" s="8"/>
      <c r="F72" s="8"/>
      <c r="G72" s="8"/>
      <c r="H72" s="8"/>
    </row>
  </sheetData>
  <mergeCells count="20">
    <mergeCell ref="C1:E1"/>
    <mergeCell ref="C2:E2"/>
    <mergeCell ref="C3:E3"/>
    <mergeCell ref="A6:C6"/>
    <mergeCell ref="D6:G6"/>
    <mergeCell ref="A7:C7"/>
    <mergeCell ref="A8:H8"/>
    <mergeCell ref="A23:G23"/>
    <mergeCell ref="A29:G29"/>
    <mergeCell ref="A40:G40"/>
    <mergeCell ref="A49:G49"/>
    <mergeCell ref="A53:G53"/>
    <mergeCell ref="A54:G54"/>
    <mergeCell ref="A55:B55"/>
    <mergeCell ref="A56:F56"/>
    <mergeCell ref="A57:C57"/>
    <mergeCell ref="E57:H57"/>
    <mergeCell ref="A63:H63"/>
    <mergeCell ref="A64:H64"/>
    <mergeCell ref="A65:H65"/>
  </mergeCells>
  <printOptions headings="false" gridLines="false" gridLinesSet="true" horizontalCentered="true" verticalCentered="false"/>
  <pageMargins left="0.433333333333333" right="0.196527777777778" top="0.827083333333333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15:22Z</dcterms:created>
  <dc:creator>Eraldo;Ricardo</dc:creator>
  <dc:description/>
  <dc:language>en-US</dc:language>
  <cp:lastModifiedBy>edmundo</cp:lastModifiedBy>
  <cp:lastPrinted>2018-05-03T17:46:53Z</cp:lastPrinted>
  <dcterms:modified xsi:type="dcterms:W3CDTF">2018-05-03T19:34:44Z</dcterms:modified>
  <cp:revision>0</cp:revision>
  <dc:subject/>
  <dc:title/>
</cp:coreProperties>
</file>